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" sheetId="1" state="visible" r:id="rId2"/>
    <sheet name="data2" sheetId="2" state="visible" r:id="rId3"/>
    <sheet name="dat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Komárom</t>
  </si>
  <si>
    <t xml:space="preserve">Léva </t>
  </si>
  <si>
    <t xml:space="preserve">Nyitra</t>
  </si>
  <si>
    <t xml:space="preserve">Újvár</t>
  </si>
  <si>
    <t xml:space="preserve">Sellye</t>
  </si>
  <si>
    <t xml:space="preserve">Tapolcsán</t>
  </si>
  <si>
    <t xml:space="preserve">Aranymarót</t>
  </si>
  <si>
    <t xml:space="preserve">Munkavállalók száma Nyitrai megyében 2003.1.negyedévében</t>
  </si>
  <si>
    <t xml:space="preserve">Léva</t>
  </si>
  <si>
    <t xml:space="preserve">Aranyosmarót</t>
  </si>
  <si>
    <t xml:space="preserve">Munkanélküliség értéke %-ban Nyitrra megyében 2003.3.31-hez</t>
  </si>
  <si>
    <t xml:space="preserve">x tengely körzetek</t>
  </si>
  <si>
    <t xml:space="preserve">y tengely munkan.száma</t>
  </si>
  <si>
    <t xml:space="preserve">évek</t>
  </si>
  <si>
    <t xml:space="preserve">2002/9</t>
  </si>
  <si>
    <t xml:space="preserve">2002/10</t>
  </si>
  <si>
    <t xml:space="preserve">2002/11</t>
  </si>
  <si>
    <t xml:space="preserve">2002/12</t>
  </si>
  <si>
    <t xml:space="preserve">2003/1</t>
  </si>
  <si>
    <t xml:space="preserve">2003/2</t>
  </si>
  <si>
    <t xml:space="preserve">2003/3</t>
  </si>
  <si>
    <t xml:space="preserve">2003/4</t>
  </si>
  <si>
    <t xml:space="preserve">2003/5</t>
  </si>
  <si>
    <t xml:space="preserve">2003/6</t>
  </si>
  <si>
    <t xml:space="preserve">2003/7</t>
  </si>
  <si>
    <t xml:space="preserve">2003/8</t>
  </si>
  <si>
    <t xml:space="preserve">2003/9</t>
  </si>
  <si>
    <t xml:space="preserve">mn.mértéke</t>
  </si>
  <si>
    <t xml:space="preserve">egyetemet </t>
  </si>
  <si>
    <t xml:space="preserve">végzőkné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14904349481"/>
          <c:y val="0.0357909806728704"/>
          <c:w val="0.893785095650519"/>
          <c:h val="0.96420901932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2:$G$2</c:f>
              <c:numCache>
                <c:formatCode>General</c:formatCode>
                <c:ptCount val="7"/>
                <c:pt idx="0">
                  <c:v>15163</c:v>
                </c:pt>
                <c:pt idx="1">
                  <c:v>17154</c:v>
                </c:pt>
                <c:pt idx="2">
                  <c:v>44462</c:v>
                </c:pt>
                <c:pt idx="3">
                  <c:v>20009</c:v>
                </c:pt>
                <c:pt idx="4">
                  <c:v>8654</c:v>
                </c:pt>
                <c:pt idx="5">
                  <c:v>13724</c:v>
                </c:pt>
                <c:pt idx="6">
                  <c:v>40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3:$G$3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4:$G$4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5:$G$5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6:$G$6</c:f>
              <c:numCache>
                <c:formatCode>General</c:formatCode>
                <c:ptCount val="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7:$G$7</c:f>
              <c:numCache>
                <c:formatCode>General</c:formatCode>
                <c:ptCount val="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8:$G$8</c:f>
              <c:numCache>
                <c:formatCode>General</c:formatCode>
                <c:ptCount val="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!$A$1:$G$1</c:f>
              <c:strCache>
                <c:ptCount val="7"/>
                <c:pt idx="0">
                  <c:v>Komárom</c:v>
                </c:pt>
                <c:pt idx="1">
                  <c:v>Léva </c:v>
                </c:pt>
                <c:pt idx="2">
                  <c:v>Nyitra</c:v>
                </c:pt>
                <c:pt idx="3">
                  <c:v>Újvár</c:v>
                </c:pt>
                <c:pt idx="4">
                  <c:v>Sellye</c:v>
                </c:pt>
                <c:pt idx="5">
                  <c:v>Tapolcsán</c:v>
                </c:pt>
                <c:pt idx="6">
                  <c:v>Aranymarót</c:v>
                </c:pt>
              </c:strCache>
            </c:strRef>
          </c:cat>
          <c:val>
            <c:numRef>
              <c:f>data1!$A$9:$G$9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9410572"/>
        <c:axId val="95897690"/>
      </c:barChart>
      <c:catAx>
        <c:axId val="194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örzetek</a:t>
                </a:r>
              </a:p>
            </c:rich>
          </c:tx>
          <c:layout>
            <c:manualLayout>
              <c:xMode val="edge"/>
              <c:yMode val="edge"/>
              <c:x val="0.360997430284572"/>
              <c:y val="0.818611309949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7690"/>
        <c:crossesAt val="0"/>
        <c:auto val="1"/>
        <c:lblAlgn val="ctr"/>
        <c:lblOffset val="100"/>
        <c:noMultiLvlLbl val="0"/>
      </c:catAx>
      <c:valAx>
        <c:axId val="958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unkaváll.száma</a:t>
                </a:r>
              </a:p>
            </c:rich>
          </c:tx>
          <c:layout>
            <c:manualLayout>
              <c:xMode val="edge"/>
              <c:yMode val="edge"/>
              <c:x val="0.0314076330065671"/>
              <c:y val="-0.3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1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2!$A$3:$G$3</c:f>
              <c:numCache>
                <c:formatCode>General</c:formatCode>
                <c:ptCount val="7"/>
                <c:pt idx="0">
                  <c:v>24.82</c:v>
                </c:pt>
                <c:pt idx="1">
                  <c:v>24.66</c:v>
                </c:pt>
                <c:pt idx="2">
                  <c:v>15.7</c:v>
                </c:pt>
                <c:pt idx="3">
                  <c:v>22.54</c:v>
                </c:pt>
                <c:pt idx="4">
                  <c:v>20.41</c:v>
                </c:pt>
                <c:pt idx="5">
                  <c:v>15.83</c:v>
                </c:pt>
                <c:pt idx="6">
                  <c:v>25.64</c:v>
                </c:pt>
              </c:numCache>
            </c:numRef>
          </c:val>
        </c:ser>
        <c:gapWidth val="150"/>
        <c:overlap val="0"/>
        <c:axId val="9175304"/>
        <c:axId val="92971376"/>
      </c:barChart>
      <c:catAx>
        <c:axId val="91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71376"/>
        <c:crossesAt val="0"/>
        <c:auto val="1"/>
        <c:lblAlgn val="ctr"/>
        <c:lblOffset val="100"/>
        <c:noMultiLvlLbl val="0"/>
      </c:catAx>
      <c:valAx>
        <c:axId val="929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1:$N$1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2:$N$2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1:$N$1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3:$N$3</c:f>
              <c:numCache>
                <c:formatCode>General</c:formatCode>
                <c:ptCount val="14"/>
                <c:pt idx="1">
                  <c:v>13341</c:v>
                </c:pt>
                <c:pt idx="2">
                  <c:v>11977</c:v>
                </c:pt>
                <c:pt idx="3">
                  <c:v>10612</c:v>
                </c:pt>
                <c:pt idx="4">
                  <c:v>9247</c:v>
                </c:pt>
                <c:pt idx="5">
                  <c:v>7883</c:v>
                </c:pt>
                <c:pt idx="6">
                  <c:v>6518</c:v>
                </c:pt>
                <c:pt idx="7">
                  <c:v>5153</c:v>
                </c:pt>
                <c:pt idx="8">
                  <c:v>3789</c:v>
                </c:pt>
                <c:pt idx="9">
                  <c:v>2424</c:v>
                </c:pt>
                <c:pt idx="10">
                  <c:v>10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1:$N$1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:$N$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429"/>
        <c:axId val="30387247"/>
      </c:lineChart>
      <c:catAx>
        <c:axId val="61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7247"/>
        <c:crossesAt val="0"/>
        <c:auto val="1"/>
        <c:lblAlgn val="ctr"/>
        <c:lblOffset val="100"/>
        <c:noMultiLvlLbl val="0"/>
      </c:catAx>
      <c:valAx>
        <c:axId val="303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mn.mérté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92643114415"/>
          <c:y val="0.0623546511627907"/>
          <c:w val="0.877002069124071"/>
          <c:h val="0.8491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3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B$1:$N$1</c:f>
              <c:strCache>
                <c:ptCount val="13"/>
                <c:pt idx="0">
                  <c:v>2002/9</c:v>
                </c:pt>
                <c:pt idx="1">
                  <c:v>2002/10</c:v>
                </c:pt>
                <c:pt idx="2">
                  <c:v>2002/11</c:v>
                </c:pt>
                <c:pt idx="3">
                  <c:v>2002/12</c:v>
                </c:pt>
                <c:pt idx="4">
                  <c:v>2003/1</c:v>
                </c:pt>
                <c:pt idx="5">
                  <c:v>2003/2</c:v>
                </c:pt>
                <c:pt idx="6">
                  <c:v>2003/3</c:v>
                </c:pt>
                <c:pt idx="7">
                  <c:v>2003/4</c:v>
                </c:pt>
                <c:pt idx="8">
                  <c:v>2003/5</c:v>
                </c:pt>
                <c:pt idx="9">
                  <c:v>2003/6</c:v>
                </c:pt>
                <c:pt idx="10">
                  <c:v>2003/7</c:v>
                </c:pt>
                <c:pt idx="11">
                  <c:v>2003/8</c:v>
                </c:pt>
                <c:pt idx="12">
                  <c:v>2003/9</c:v>
                </c:pt>
              </c:strCache>
            </c:strRef>
          </c:cat>
          <c:val>
            <c:numRef>
              <c:f>data3!$B$2:$N$2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data3!$A$3</c:f>
              <c:strCache>
                <c:ptCount val="1"/>
                <c:pt idx="0">
                  <c:v>mn.mérték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B$1:$N$1</c:f>
              <c:strCache>
                <c:ptCount val="13"/>
                <c:pt idx="0">
                  <c:v>2002/9</c:v>
                </c:pt>
                <c:pt idx="1">
                  <c:v>2002/10</c:v>
                </c:pt>
                <c:pt idx="2">
                  <c:v>2002/11</c:v>
                </c:pt>
                <c:pt idx="3">
                  <c:v>2002/12</c:v>
                </c:pt>
                <c:pt idx="4">
                  <c:v>2003/1</c:v>
                </c:pt>
                <c:pt idx="5">
                  <c:v>2003/2</c:v>
                </c:pt>
                <c:pt idx="6">
                  <c:v>2003/3</c:v>
                </c:pt>
                <c:pt idx="7">
                  <c:v>2003/4</c:v>
                </c:pt>
                <c:pt idx="8">
                  <c:v>2003/5</c:v>
                </c:pt>
                <c:pt idx="9">
                  <c:v>2003/6</c:v>
                </c:pt>
                <c:pt idx="10">
                  <c:v>2003/7</c:v>
                </c:pt>
                <c:pt idx="11">
                  <c:v>2003/8</c:v>
                </c:pt>
                <c:pt idx="12">
                  <c:v>2003/9</c:v>
                </c:pt>
              </c:strCache>
            </c:strRef>
          </c:cat>
          <c:val>
            <c:numRef>
              <c:f>data3!$B$3:$N$3</c:f>
              <c:numCache>
                <c:formatCode>General</c:formatCode>
                <c:ptCount val="13"/>
                <c:pt idx="0">
                  <c:v>13341</c:v>
                </c:pt>
                <c:pt idx="1">
                  <c:v>11977</c:v>
                </c:pt>
                <c:pt idx="2">
                  <c:v>10612</c:v>
                </c:pt>
                <c:pt idx="3">
                  <c:v>9247</c:v>
                </c:pt>
                <c:pt idx="4">
                  <c:v>7883</c:v>
                </c:pt>
                <c:pt idx="5">
                  <c:v>6518</c:v>
                </c:pt>
                <c:pt idx="6">
                  <c:v>5153</c:v>
                </c:pt>
                <c:pt idx="7">
                  <c:v>3789</c:v>
                </c:pt>
                <c:pt idx="8">
                  <c:v>2424</c:v>
                </c:pt>
                <c:pt idx="9">
                  <c:v>1059</c:v>
                </c:pt>
              </c:numCache>
            </c:numRef>
          </c:val>
        </c:ser>
        <c:gapWidth val="150"/>
        <c:overlap val="0"/>
        <c:axId val="75201725"/>
        <c:axId val="28240163"/>
      </c:barChart>
      <c:catAx>
        <c:axId val="7520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év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40163"/>
        <c:crossesAt val="0"/>
        <c:auto val="1"/>
        <c:lblAlgn val="ctr"/>
        <c:lblOffset val="100"/>
        <c:noMultiLvlLbl val="0"/>
      </c:catAx>
      <c:valAx>
        <c:axId val="282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n.mérté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0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755248777682"/>
          <c:y val="0.0679037246201425"/>
          <c:w val="0.884167385677308"/>
          <c:h val="0.794944197929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C$1:$N$1</c:f>
              <c:strCache>
                <c:ptCount val="12"/>
                <c:pt idx="0">
                  <c:v>2002/10</c:v>
                </c:pt>
                <c:pt idx="1">
                  <c:v>2002/11</c:v>
                </c:pt>
                <c:pt idx="2">
                  <c:v>2002/12</c:v>
                </c:pt>
                <c:pt idx="3">
                  <c:v>2003/1</c:v>
                </c:pt>
                <c:pt idx="4">
                  <c:v>2003/2</c:v>
                </c:pt>
                <c:pt idx="5">
                  <c:v>2003/3</c:v>
                </c:pt>
                <c:pt idx="6">
                  <c:v>2003/4</c:v>
                </c:pt>
                <c:pt idx="7">
                  <c:v>2003/5</c:v>
                </c:pt>
                <c:pt idx="8">
                  <c:v>2003/6</c:v>
                </c:pt>
                <c:pt idx="9">
                  <c:v>2003/7</c:v>
                </c:pt>
                <c:pt idx="10">
                  <c:v>2003/8</c:v>
                </c:pt>
                <c:pt idx="11">
                  <c:v>2003/9</c:v>
                </c:pt>
              </c:strCache>
            </c:strRef>
          </c:cat>
          <c:val>
            <c:numRef>
              <c:f>data3!$C$2:$N$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C$1:$N$1</c:f>
              <c:strCache>
                <c:ptCount val="12"/>
                <c:pt idx="0">
                  <c:v>2002/10</c:v>
                </c:pt>
                <c:pt idx="1">
                  <c:v>2002/11</c:v>
                </c:pt>
                <c:pt idx="2">
                  <c:v>2002/12</c:v>
                </c:pt>
                <c:pt idx="3">
                  <c:v>2003/1</c:v>
                </c:pt>
                <c:pt idx="4">
                  <c:v>2003/2</c:v>
                </c:pt>
                <c:pt idx="5">
                  <c:v>2003/3</c:v>
                </c:pt>
                <c:pt idx="6">
                  <c:v>2003/4</c:v>
                </c:pt>
                <c:pt idx="7">
                  <c:v>2003/5</c:v>
                </c:pt>
                <c:pt idx="8">
                  <c:v>2003/6</c:v>
                </c:pt>
                <c:pt idx="9">
                  <c:v>2003/7</c:v>
                </c:pt>
                <c:pt idx="10">
                  <c:v>2003/8</c:v>
                </c:pt>
                <c:pt idx="11">
                  <c:v>2003/9</c:v>
                </c:pt>
              </c:strCache>
            </c:strRef>
          </c:cat>
          <c:val>
            <c:numRef>
              <c:f>data3!$C$3:$N$3</c:f>
              <c:numCache>
                <c:formatCode>General</c:formatCode>
                <c:ptCount val="12"/>
                <c:pt idx="0">
                  <c:v>11977</c:v>
                </c:pt>
                <c:pt idx="1">
                  <c:v>10612</c:v>
                </c:pt>
                <c:pt idx="2">
                  <c:v>9247</c:v>
                </c:pt>
                <c:pt idx="3">
                  <c:v>7883</c:v>
                </c:pt>
                <c:pt idx="4">
                  <c:v>6518</c:v>
                </c:pt>
                <c:pt idx="5">
                  <c:v>5153</c:v>
                </c:pt>
                <c:pt idx="6">
                  <c:v>3789</c:v>
                </c:pt>
                <c:pt idx="7">
                  <c:v>2424</c:v>
                </c:pt>
                <c:pt idx="8">
                  <c:v>1059</c:v>
                </c:pt>
              </c:numCache>
            </c:numRef>
          </c:val>
        </c:ser>
        <c:gapWidth val="100"/>
        <c:overlap val="0"/>
        <c:axId val="47397912"/>
        <c:axId val="79264459"/>
      </c:barChart>
      <c:catAx>
        <c:axId val="473979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év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64459"/>
        <c:crossesAt val="0"/>
        <c:auto val="1"/>
        <c:lblAlgn val="ctr"/>
        <c:lblOffset val="100"/>
        <c:noMultiLvlLbl val="0"/>
      </c:catAx>
      <c:valAx>
        <c:axId val="792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n.mértéke</a:t>
                </a:r>
              </a:p>
            </c:rich>
          </c:tx>
          <c:layout>
            <c:manualLayout>
              <c:xMode val="edge"/>
              <c:yMode val="edge"/>
              <c:x val="0.483390854184642"/>
              <c:y val="0.8222401505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97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43:$N$43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4:$N$4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43:$N$43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5:$N$45</c:f>
              <c:numCache>
                <c:formatCode>General</c:formatCode>
                <c:ptCount val="14"/>
                <c:pt idx="1">
                  <c:v>6449</c:v>
                </c:pt>
                <c:pt idx="2">
                  <c:v>5529</c:v>
                </c:pt>
                <c:pt idx="3">
                  <c:v>4879</c:v>
                </c:pt>
                <c:pt idx="4">
                  <c:v>4545</c:v>
                </c:pt>
                <c:pt idx="5">
                  <c:v>3946</c:v>
                </c:pt>
                <c:pt idx="6">
                  <c:v>3535</c:v>
                </c:pt>
                <c:pt idx="7">
                  <c:v>3125</c:v>
                </c:pt>
                <c:pt idx="8">
                  <c:v>2780</c:v>
                </c:pt>
                <c:pt idx="9">
                  <c:v>4984</c:v>
                </c:pt>
                <c:pt idx="10">
                  <c:v>9940</c:v>
                </c:pt>
                <c:pt idx="11">
                  <c:v>9717</c:v>
                </c:pt>
                <c:pt idx="12">
                  <c:v>8216</c:v>
                </c:pt>
                <c:pt idx="13">
                  <c:v>59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43:$N$43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6:$N$4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43:$N$43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7:$N$4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3!$A$43:$N$43</c:f>
              <c:strCache>
                <c:ptCount val="14"/>
                <c:pt idx="0">
                  <c:v>évek</c:v>
                </c:pt>
                <c:pt idx="1">
                  <c:v>2002/9</c:v>
                </c:pt>
                <c:pt idx="2">
                  <c:v>2002/10</c:v>
                </c:pt>
                <c:pt idx="3">
                  <c:v>2002/11</c:v>
                </c:pt>
                <c:pt idx="4">
                  <c:v>2002/12</c:v>
                </c:pt>
                <c:pt idx="5">
                  <c:v>2003/1</c:v>
                </c:pt>
                <c:pt idx="6">
                  <c:v>2003/2</c:v>
                </c:pt>
                <c:pt idx="7">
                  <c:v>2003/3</c:v>
                </c:pt>
                <c:pt idx="8">
                  <c:v>2003/4</c:v>
                </c:pt>
                <c:pt idx="9">
                  <c:v>2003/5</c:v>
                </c:pt>
                <c:pt idx="10">
                  <c:v>2003/6</c:v>
                </c:pt>
                <c:pt idx="11">
                  <c:v>2003/7</c:v>
                </c:pt>
                <c:pt idx="12">
                  <c:v>2003/8</c:v>
                </c:pt>
                <c:pt idx="13">
                  <c:v>2003/9</c:v>
                </c:pt>
              </c:strCache>
            </c:strRef>
          </c:cat>
          <c:val>
            <c:numRef>
              <c:f>data3!$A$48:$N$4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710"/>
        <c:axId val="13222184"/>
      </c:lineChart>
      <c:catAx>
        <c:axId val="522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2184"/>
        <c:crossesAt val="0"/>
        <c:auto val="1"/>
        <c:lblAlgn val="ctr"/>
        <c:lblOffset val="100"/>
        <c:noMultiLvlLbl val="0"/>
      </c:catAx>
      <c:valAx>
        <c:axId val="132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n.szá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1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9</xdr:row>
      <xdr:rowOff>133560</xdr:rowOff>
    </xdr:from>
    <xdr:to>
      <xdr:col>6</xdr:col>
      <xdr:colOff>262440</xdr:colOff>
      <xdr:row>25</xdr:row>
      <xdr:rowOff>56880</xdr:rowOff>
    </xdr:to>
    <xdr:graphicFrame>
      <xdr:nvGraphicFramePr>
        <xdr:cNvPr id="0" name="Chart 3"/>
        <xdr:cNvGraphicFramePr/>
      </xdr:nvGraphicFramePr>
      <xdr:xfrm>
        <a:off x="309240" y="1590840"/>
        <a:ext cx="37821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2</xdr:row>
      <xdr:rowOff>66240</xdr:rowOff>
    </xdr:from>
    <xdr:to>
      <xdr:col>8</xdr:col>
      <xdr:colOff>111240</xdr:colOff>
      <xdr:row>26</xdr:row>
      <xdr:rowOff>161640</xdr:rowOff>
    </xdr:to>
    <xdr:graphicFrame>
      <xdr:nvGraphicFramePr>
        <xdr:cNvPr id="1" name="Chart 4"/>
        <xdr:cNvGraphicFramePr/>
      </xdr:nvGraphicFramePr>
      <xdr:xfrm>
        <a:off x="864720" y="2009520"/>
        <a:ext cx="51343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5</xdr:row>
      <xdr:rowOff>95400</xdr:rowOff>
    </xdr:from>
    <xdr:to>
      <xdr:col>6</xdr:col>
      <xdr:colOff>20520</xdr:colOff>
      <xdr:row>20</xdr:row>
      <xdr:rowOff>142920</xdr:rowOff>
    </xdr:to>
    <xdr:graphicFrame>
      <xdr:nvGraphicFramePr>
        <xdr:cNvPr id="2" name="Chart 4"/>
        <xdr:cNvGraphicFramePr/>
      </xdr:nvGraphicFramePr>
      <xdr:xfrm>
        <a:off x="291600" y="905040"/>
        <a:ext cx="3664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8720</xdr:colOff>
      <xdr:row>5</xdr:row>
      <xdr:rowOff>95400</xdr:rowOff>
    </xdr:from>
    <xdr:to>
      <xdr:col>13</xdr:col>
      <xdr:colOff>608760</xdr:colOff>
      <xdr:row>20</xdr:row>
      <xdr:rowOff>142920</xdr:rowOff>
    </xdr:to>
    <xdr:graphicFrame>
      <xdr:nvGraphicFramePr>
        <xdr:cNvPr id="3" name="Chart 5"/>
        <xdr:cNvGraphicFramePr/>
      </xdr:nvGraphicFramePr>
      <xdr:xfrm>
        <a:off x="4313880" y="905040"/>
        <a:ext cx="4697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800</xdr:colOff>
      <xdr:row>23</xdr:row>
      <xdr:rowOff>47520</xdr:rowOff>
    </xdr:from>
    <xdr:to>
      <xdr:col>10</xdr:col>
      <xdr:colOff>559080</xdr:colOff>
      <xdr:row>39</xdr:row>
      <xdr:rowOff>133560</xdr:rowOff>
    </xdr:to>
    <xdr:graphicFrame>
      <xdr:nvGraphicFramePr>
        <xdr:cNvPr id="4" name="Chart 6"/>
        <xdr:cNvGraphicFramePr/>
      </xdr:nvGraphicFramePr>
      <xdr:xfrm>
        <a:off x="2040480" y="3771720"/>
        <a:ext cx="5006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0</xdr:row>
      <xdr:rowOff>28440</xdr:rowOff>
    </xdr:from>
    <xdr:to>
      <xdr:col>11</xdr:col>
      <xdr:colOff>10800</xdr:colOff>
      <xdr:row>64</xdr:row>
      <xdr:rowOff>114480</xdr:rowOff>
    </xdr:to>
    <xdr:graphicFrame>
      <xdr:nvGraphicFramePr>
        <xdr:cNvPr id="5" name="Chart 7"/>
        <xdr:cNvGraphicFramePr/>
      </xdr:nvGraphicFramePr>
      <xdr:xfrm>
        <a:off x="744120" y="8124840"/>
        <a:ext cx="6392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n">
        <v>15163</v>
      </c>
      <c r="B2" s="1" t="n">
        <v>17154</v>
      </c>
      <c r="C2" s="1" t="n">
        <v>44462</v>
      </c>
      <c r="D2" s="1" t="n">
        <v>20009</v>
      </c>
      <c r="E2" s="1" t="n">
        <v>8654</v>
      </c>
      <c r="F2" s="1" t="n">
        <v>13724</v>
      </c>
      <c r="G2" s="1" t="n">
        <v>4041</v>
      </c>
    </row>
    <row r="6" customFormat="false" ht="12.75" hidden="false" customHeight="false" outlineLevel="0" collapsed="false">
      <c r="B6" s="2" t="s">
        <v>7</v>
      </c>
      <c r="C6" s="2"/>
      <c r="D6" s="2"/>
      <c r="E6" s="2"/>
      <c r="F6" s="2"/>
      <c r="G6" s="2"/>
      <c r="O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6" min="6" style="0" width="9.99"/>
    <col collapsed="false" customWidth="true" hidden="false" outlineLevel="0" max="7" min="7" style="0" width="16.99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3" t="s">
        <v>0</v>
      </c>
      <c r="B1" s="3" t="s">
        <v>8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9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 t="n">
        <v>24.82</v>
      </c>
      <c r="B3" s="3" t="n">
        <v>24.66</v>
      </c>
      <c r="C3" s="3" t="n">
        <v>15.7</v>
      </c>
      <c r="D3" s="3" t="n">
        <v>22.54</v>
      </c>
      <c r="E3" s="3" t="n">
        <v>20.41</v>
      </c>
      <c r="F3" s="3" t="n">
        <v>15.83</v>
      </c>
      <c r="G3" s="3" t="n">
        <v>25.64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</row>
    <row r="8" customFormat="false" ht="12.75" hidden="false" customHeight="false" outlineLevel="0" collapsed="false">
      <c r="A8" s="5" t="s">
        <v>10</v>
      </c>
      <c r="B8" s="5"/>
      <c r="C8" s="5"/>
      <c r="D8" s="5"/>
      <c r="E8" s="5"/>
      <c r="F8" s="5"/>
      <c r="G8" s="0" t="s">
        <v>11</v>
      </c>
    </row>
    <row r="9" customFormat="false" ht="12.75" hidden="false" customHeight="false" outlineLevel="0" collapsed="false">
      <c r="G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5" min="15" style="0" width="10.99"/>
  </cols>
  <sheetData>
    <row r="1" customFormat="false" ht="12.75" hidden="false" customHeight="false" outlineLevel="0" collapsed="false">
      <c r="A1" s="6" t="s">
        <v>13</v>
      </c>
      <c r="B1" s="7" t="s">
        <v>14</v>
      </c>
      <c r="C1" s="8" t="s">
        <v>15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L1" s="8" t="s">
        <v>24</v>
      </c>
      <c r="M1" s="8" t="s">
        <v>25</v>
      </c>
      <c r="N1" s="8" t="s">
        <v>26</v>
      </c>
    </row>
    <row r="2" customFormat="false" ht="12.75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8"/>
      <c r="K2" s="8"/>
      <c r="L2" s="7"/>
      <c r="M2" s="8"/>
      <c r="N2" s="8"/>
    </row>
    <row r="3" customFormat="false" ht="12.75" hidden="false" customHeight="false" outlineLevel="0" collapsed="false">
      <c r="A3" s="6" t="s">
        <v>27</v>
      </c>
      <c r="B3" s="8" t="n">
        <v>13341</v>
      </c>
      <c r="C3" s="8" t="n">
        <v>11977</v>
      </c>
      <c r="D3" s="8" t="n">
        <v>10612</v>
      </c>
      <c r="E3" s="8" t="n">
        <v>9247</v>
      </c>
      <c r="F3" s="8" t="n">
        <v>7883</v>
      </c>
      <c r="G3" s="8" t="n">
        <v>6518</v>
      </c>
      <c r="H3" s="8" t="n">
        <v>5153</v>
      </c>
      <c r="I3" s="8" t="n">
        <v>3789</v>
      </c>
      <c r="J3" s="8" t="n">
        <v>2424</v>
      </c>
      <c r="K3" s="8" t="n">
        <v>1059</v>
      </c>
      <c r="L3" s="8"/>
      <c r="M3" s="8"/>
      <c r="N3" s="8"/>
    </row>
    <row r="43" customFormat="false" ht="12.75" hidden="false" customHeight="false" outlineLevel="0" collapsed="false">
      <c r="A43" s="9" t="s">
        <v>13</v>
      </c>
      <c r="B43" s="10" t="s">
        <v>14</v>
      </c>
      <c r="C43" s="10" t="s">
        <v>15</v>
      </c>
      <c r="D43" s="10" t="s">
        <v>16</v>
      </c>
      <c r="E43" s="10" t="s">
        <v>17</v>
      </c>
      <c r="F43" s="10" t="s">
        <v>18</v>
      </c>
      <c r="G43" s="10" t="s">
        <v>19</v>
      </c>
      <c r="H43" s="10" t="s">
        <v>20</v>
      </c>
      <c r="I43" s="10" t="s">
        <v>21</v>
      </c>
      <c r="J43" s="10" t="s">
        <v>22</v>
      </c>
      <c r="K43" s="10" t="s">
        <v>23</v>
      </c>
      <c r="L43" s="10" t="s">
        <v>24</v>
      </c>
      <c r="M43" s="10" t="s">
        <v>25</v>
      </c>
      <c r="N43" s="10" t="s">
        <v>26</v>
      </c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9" t="s">
        <v>27</v>
      </c>
      <c r="B45" s="10" t="n">
        <v>6449</v>
      </c>
      <c r="C45" s="10" t="n">
        <v>5529</v>
      </c>
      <c r="D45" s="10" t="n">
        <v>4879</v>
      </c>
      <c r="E45" s="10" t="n">
        <v>4545</v>
      </c>
      <c r="F45" s="10" t="n">
        <v>3946</v>
      </c>
      <c r="G45" s="10" t="n">
        <v>3535</v>
      </c>
      <c r="H45" s="10" t="n">
        <v>3125</v>
      </c>
      <c r="I45" s="10" t="n">
        <v>2780</v>
      </c>
      <c r="J45" s="10" t="n">
        <v>4984</v>
      </c>
      <c r="K45" s="10" t="n">
        <v>9940</v>
      </c>
      <c r="L45" s="10" t="n">
        <v>9717</v>
      </c>
      <c r="M45" s="10" t="n">
        <v>8216</v>
      </c>
      <c r="N45" s="10" t="n">
        <v>5921</v>
      </c>
    </row>
    <row r="46" customFormat="false" ht="12.75" hidden="false" customHeight="false" outlineLevel="0" collapsed="false">
      <c r="A46" s="9" t="s">
        <v>28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9" t="s">
        <v>29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3:46:47Z</dcterms:created>
  <dc:creator>Fekete Vince</dc:creator>
  <dc:description/>
  <dc:language>en-US</dc:language>
  <cp:lastModifiedBy>Fekete Vince</cp:lastModifiedBy>
  <cp:revision>0</cp:revision>
  <dc:subject/>
  <dc:title/>
</cp:coreProperties>
</file>