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nyers adatok" sheetId="2" state="visible" r:id="rId3"/>
    <sheet name="elokeszites" sheetId="3" state="visible" r:id="rId4"/>
    <sheet name="coco online" sheetId="4" state="visible" r:id="rId5"/>
    <sheet name="csak ionok (coco online)" sheetId="5" state="visible" r:id="rId6"/>
    <sheet name="elokeszites (2)" sheetId="6" state="visible" r:id="rId7"/>
  </sheets>
  <definedNames>
    <definedName function="false" hidden="true" localSheetId="2" name="_xlnm._FilterDatabase" vbProcedure="false">elokeszites!$A$1:$T$1</definedName>
    <definedName function="false" hidden="true" localSheetId="1" name="_xlnm._FilterDatabase" vbProcedure="false">'nyers adatok'!$A$4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84">
  <si>
    <t xml:space="preserve">Ásványvizek értékelése beltartalmi adatok alapján (ár-teljesítményelemzés)</t>
  </si>
  <si>
    <t xml:space="preserve">Megállapítások:</t>
  </si>
  <si>
    <t xml:space="preserve">Az alapadatok esetén az ionok összege és a mindösszesen kategória nem fedi egymást számos esetben.</t>
  </si>
  <si>
    <t xml:space="preserve">Hasznos lenne egy, az engedélyezési okiratok alapján készített online termékkatalógus felállítása…</t>
  </si>
  <si>
    <t xml:space="preserve">Az elemzés célja egy közel ionmentes víz beárazása, a piacon lévő vizek alul-, felülértékeltségének levezetése, az egyes beltartalmi tényezők árra gyakorolt hatásának levezetése…</t>
  </si>
  <si>
    <t xml:space="preserve">Eredmény: az ionmentes víz kb. 200 Ft-os áron reális alternatívája lehet a piaci konkurenseknek…</t>
  </si>
  <si>
    <t xml:space="preserve">A szulfát-tartalom ez egyik legfontosabb ármeghatározó komponens…</t>
  </si>
  <si>
    <t xml:space="preserve">Az adatok hitelessége fontos ármeghatározó tényező, vagyis a csak iontartalom alapján nyert becslő modell rosszabb…</t>
  </si>
  <si>
    <t xml:space="preserve">Az adathiány büntetésre került, amennyiben a legrosszabb rangsorszámot kapták az ilyen pozíciók a többihez képest…</t>
  </si>
  <si>
    <t xml:space="preserve">Fontos továbblépés lehetne: az egyes objektumok összfogyasztáson belüli arányának ismerete, egyes technológiai költségek ismerete, mely alapján kiderül, vajon mennyibe kerül adott iontartalom egységnyi csökkentése…</t>
  </si>
  <si>
    <t xml:space="preserve">Szigethy Balazs, Pitlik Laszlo</t>
  </si>
  <si>
    <t xml:space="preserve">2007. június</t>
  </si>
  <si>
    <t xml:space="preserve">név - csoport</t>
  </si>
  <si>
    <t xml:space="preserve">Nevesített ion </t>
  </si>
  <si>
    <t xml:space="preserve">KATIONOK</t>
  </si>
  <si>
    <t xml:space="preserve">ANIONOK</t>
  </si>
  <si>
    <t xml:space="preserve">EGYEBEK</t>
  </si>
  <si>
    <t xml:space="preserve">Vizsgált közös forgalomban lévő mennyiség (1,5 liter) fogyasztói árai 2007.04.18. napján érvényben a Galga COOP zRt adatbázisából HUF-ban értve:</t>
  </si>
  <si>
    <t xml:space="preserve">összetevők</t>
  </si>
  <si>
    <t xml:space="preserve">összes oldott</t>
  </si>
  <si>
    <t xml:space="preserve">és az összes oldott</t>
  </si>
  <si>
    <t xml:space="preserve">Kálium</t>
  </si>
  <si>
    <t xml:space="preserve">Nátrium</t>
  </si>
  <si>
    <t xml:space="preserve">Kalcium</t>
  </si>
  <si>
    <t xml:space="preserve">Magnézium</t>
  </si>
  <si>
    <t xml:space="preserve">Vas</t>
  </si>
  <si>
    <t xml:space="preserve">Klorid</t>
  </si>
  <si>
    <t xml:space="preserve">Jodid</t>
  </si>
  <si>
    <t xml:space="preserve">Fluorid</t>
  </si>
  <si>
    <t xml:space="preserve">Szulfát</t>
  </si>
  <si>
    <t xml:space="preserve">H-karbonát</t>
  </si>
  <si>
    <t xml:space="preserve">Foszfát</t>
  </si>
  <si>
    <t xml:space="preserve">(Meta)kovasav</t>
  </si>
  <si>
    <t xml:space="preserve">Nitrit</t>
  </si>
  <si>
    <t xml:space="preserve">Nitrát</t>
  </si>
  <si>
    <t xml:space="preserve">vegyjel</t>
  </si>
  <si>
    <t xml:space="preserve">ásványi anyag</t>
  </si>
  <si>
    <t xml:space="preserve">nevesített ionok összesen</t>
  </si>
  <si>
    <t xml:space="preserve"> ásványanyag aránya</t>
  </si>
  <si>
    <r>
      <rPr>
        <b val="true"/>
        <sz val="10"/>
        <rFont val="Times New Roman"/>
        <family val="1"/>
        <charset val="238"/>
      </rPr>
      <t xml:space="preserve">K</t>
    </r>
    <r>
      <rPr>
        <b val="true"/>
        <vertAlign val="superscript"/>
        <sz val="10"/>
        <rFont val="Times New Roman"/>
        <family val="1"/>
        <charset val="238"/>
      </rPr>
      <t xml:space="preserve">+</t>
    </r>
  </si>
  <si>
    <r>
      <rPr>
        <b val="true"/>
        <sz val="10"/>
        <rFont val="Times New Roman"/>
        <family val="1"/>
        <charset val="238"/>
      </rPr>
      <t xml:space="preserve">Na</t>
    </r>
    <r>
      <rPr>
        <b val="true"/>
        <vertAlign val="superscript"/>
        <sz val="10"/>
        <rFont val="Times New Roman"/>
        <family val="1"/>
        <charset val="238"/>
      </rPr>
      <t xml:space="preserve">+</t>
    </r>
  </si>
  <si>
    <r>
      <rPr>
        <b val="true"/>
        <sz val="10"/>
        <rFont val="Times New Roman"/>
        <family val="1"/>
        <charset val="238"/>
      </rPr>
      <t xml:space="preserve">Ca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Mg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Fe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Cl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J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Fl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SO</t>
    </r>
    <r>
      <rPr>
        <b val="true"/>
        <vertAlign val="subscript"/>
        <sz val="10"/>
        <rFont val="Times New Roman"/>
        <family val="1"/>
        <charset val="238"/>
      </rPr>
      <t xml:space="preserve">4</t>
    </r>
    <r>
      <rPr>
        <b val="true"/>
        <vertAlign val="superscript"/>
        <sz val="10"/>
        <rFont val="Times New Roman"/>
        <family val="1"/>
        <charset val="238"/>
      </rPr>
      <t xml:space="preserve">2–</t>
    </r>
  </si>
  <si>
    <r>
      <rPr>
        <b val="true"/>
        <sz val="10"/>
        <rFont val="Times New Roman"/>
        <family val="1"/>
        <charset val="238"/>
      </rPr>
      <t xml:space="preserve">HCO</t>
    </r>
    <r>
      <rPr>
        <b val="true"/>
        <vertAlign val="superscript"/>
        <sz val="10"/>
        <rFont val="Times New Roman"/>
        <family val="1"/>
        <charset val="238"/>
      </rPr>
      <t xml:space="preserve">3-</t>
    </r>
  </si>
  <si>
    <r>
      <rPr>
        <b val="true"/>
        <sz val="10"/>
        <rFont val="Times New Roman"/>
        <family val="1"/>
        <charset val="238"/>
      </rPr>
      <t xml:space="preserve">PO</t>
    </r>
    <r>
      <rPr>
        <b val="true"/>
        <vertAlign val="subscript"/>
        <sz val="10"/>
        <rFont val="Times New Roman"/>
        <family val="1"/>
        <charset val="238"/>
      </rPr>
      <t xml:space="preserve">4</t>
    </r>
    <r>
      <rPr>
        <b val="true"/>
        <vertAlign val="superscript"/>
        <sz val="10"/>
        <rFont val="Times New Roman"/>
        <family val="1"/>
        <charset val="238"/>
      </rPr>
      <t xml:space="preserve">3-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SiO</t>
    </r>
    <r>
      <rPr>
        <b val="true"/>
        <vertAlign val="subscript"/>
        <sz val="10"/>
        <rFont val="Times New Roman"/>
        <family val="1"/>
        <charset val="238"/>
      </rPr>
      <t xml:space="preserve">3</t>
    </r>
    <r>
      <rPr>
        <b val="true"/>
        <vertAlign val="superscript"/>
        <sz val="10"/>
        <rFont val="Times New Roman"/>
        <family val="1"/>
        <charset val="238"/>
      </rPr>
      <t xml:space="preserve">-</t>
    </r>
  </si>
  <si>
    <r>
      <rPr>
        <b val="true"/>
        <sz val="10"/>
        <rFont val="Times New Roman"/>
        <family val="1"/>
        <charset val="238"/>
      </rPr>
      <t xml:space="preserve">SiO</t>
    </r>
    <r>
      <rPr>
        <b val="true"/>
        <vertAlign val="superscript"/>
        <sz val="10"/>
        <rFont val="Times New Roman"/>
        <family val="1"/>
        <charset val="238"/>
      </rPr>
      <t xml:space="preserve">2-</t>
    </r>
  </si>
  <si>
    <r>
      <rPr>
        <b val="true"/>
        <sz val="10"/>
        <rFont val="Times New Roman"/>
        <family val="1"/>
        <charset val="238"/>
      </rPr>
      <t xml:space="preserve">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N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Ásványvíz típusok:</t>
  </si>
  <si>
    <t xml:space="preserve">mértékegység</t>
  </si>
  <si>
    <t xml:space="preserve">[mg/l]</t>
  </si>
  <si>
    <r>
      <rPr>
        <b val="true"/>
        <sz val="10"/>
        <rFont val="Times New Roman"/>
        <family val="1"/>
        <charset val="238"/>
      </rPr>
      <t xml:space="preserve">Súlyozott ár</t>
    </r>
    <r>
      <rPr>
        <sz val="10"/>
        <rFont val="Times New Roman"/>
        <family val="1"/>
        <charset val="238"/>
      </rPr>
      <t xml:space="preserve"> (ahol csak egyfajta termék állt (vagy van) rendelkezésre ott a súlyozás  1, azaz a termék ára = a típus szerinti árral)</t>
    </r>
  </si>
  <si>
    <t xml:space="preserve">Dús</t>
  </si>
  <si>
    <t xml:space="preserve">Szénsavas</t>
  </si>
  <si>
    <t xml:space="preserve">Szénsavmentes</t>
  </si>
  <si>
    <t xml:space="preserve">Enyhe</t>
  </si>
  <si>
    <t xml:space="preserve">Csendes</t>
  </si>
  <si>
    <t xml:space="preserve">Rózsa</t>
  </si>
  <si>
    <t xml:space="preserve">Áfonya</t>
  </si>
  <si>
    <t xml:space="preserve">Alma-licsi</t>
  </si>
  <si>
    <t xml:space="preserve">Eper-guava</t>
  </si>
  <si>
    <t xml:space="preserve">Citrom-lime</t>
  </si>
  <si>
    <r>
      <rPr>
        <b val="true"/>
        <sz val="10"/>
        <rFont val="Times New Roman"/>
        <family val="1"/>
        <charset val="238"/>
      </rPr>
      <t xml:space="preserve">Óbudai Gyémánt - ásványvíz </t>
    </r>
    <r>
      <rPr>
        <b val="true"/>
        <sz val="10"/>
        <color rgb="FF3366FF"/>
        <rFont val="Times New Roman"/>
        <family val="1"/>
        <charset val="238"/>
      </rPr>
      <t xml:space="preserve">"Kölyökbarát"</t>
    </r>
  </si>
  <si>
    <t xml:space="preserve">a</t>
  </si>
  <si>
    <t xml:space="preserve">Óbudai Gyémánt - ásványvíz</t>
  </si>
  <si>
    <t xml:space="preserve">Fonyódi - ásványvíz</t>
  </si>
  <si>
    <t xml:space="preserve">Theodora Kékkúti - ásványvíz</t>
  </si>
  <si>
    <t xml:space="preserve">Vöslauer - ásványvíz</t>
  </si>
  <si>
    <t xml:space="preserve">Apenta - ásványvíz</t>
  </si>
  <si>
    <t xml:space="preserve">Szentkirályi - ásványvíz</t>
  </si>
  <si>
    <t xml:space="preserve">Coop - ásványvíz</t>
  </si>
  <si>
    <t xml:space="preserve">Nestlé Aquarel - ásványvíz</t>
  </si>
  <si>
    <t xml:space="preserve">Fonyódi - forrásvíz</t>
  </si>
  <si>
    <t xml:space="preserve">Kiskúti (Coop) - ásványvíz</t>
  </si>
  <si>
    <t xml:space="preserve">Römerquelle - ásványvíz</t>
  </si>
  <si>
    <t xml:space="preserve">Balfi - ásványvíz</t>
  </si>
  <si>
    <t xml:space="preserve">Mohai Ágnes - ásványvíz</t>
  </si>
  <si>
    <t xml:space="preserve">Parádi - ásványvíz </t>
  </si>
  <si>
    <t xml:space="preserve">Visegrádi - ásványvíz</t>
  </si>
  <si>
    <t xml:space="preserve">Bonaqua - forrásvíz</t>
  </si>
  <si>
    <t xml:space="preserve">Bonaqua - ivóvíz</t>
  </si>
  <si>
    <t xml:space="preserve">Evian - ásványvíz</t>
  </si>
  <si>
    <t xml:space="preserve">Mizse (Coop) - ásványvíz</t>
  </si>
  <si>
    <t xml:space="preserve">Ivóvíz</t>
  </si>
  <si>
    <t xml:space="preserve">* A Coop Kiskúti csupán 2 literes kiszerelésben kapható, 2 literes értékesítési ára: 65 forint, ez alapján a 1,5 liter ára: 48,75 HUF.</t>
  </si>
  <si>
    <t xml:space="preserve">99999999 = nincs adat!</t>
  </si>
  <si>
    <t xml:space="preserve">irany</t>
  </si>
  <si>
    <t xml:space="preserve">kepletmentes allapot webre masolashoz</t>
  </si>
  <si>
    <t xml:space="preserve">LINEÁRIS közelítés (additív)</t>
  </si>
  <si>
    <t xml:space="preserve">A feladat alapadatainak visszaigazolása:</t>
  </si>
  <si>
    <t xml:space="preserve">-</t>
  </si>
  <si>
    <t xml:space="preserve">Feladat azonosítója:</t>
  </si>
  <si>
    <t xml:space="preserve">Objektumok (sorok) száma:</t>
  </si>
  <si>
    <t xml:space="preserve">X-attribútumok (oszlopok) száma:</t>
  </si>
  <si>
    <t xml:space="preserve">Lépcsők száma:</t>
  </si>
  <si>
    <t xml:space="preserve">A feladat részletes jellemzése</t>
  </si>
  <si>
    <t xml:space="preserve">asvanyviz valodi arak v1</t>
  </si>
  <si>
    <t xml:space="preserve">Rangsorszámok</t>
  </si>
  <si>
    <t xml:space="preserve">feladatkód N°= 21181</t>
  </si>
  <si>
    <t xml:space="preserve">szum</t>
  </si>
  <si>
    <t xml:space="preserve">S1 direkt</t>
  </si>
  <si>
    <t xml:space="preserve">S1 konszolidalt</t>
  </si>
  <si>
    <t xml:space="preserve">Lépcsők (átlag)</t>
  </si>
  <si>
    <t xml:space="preserve">S1</t>
  </si>
  <si>
    <t xml:space="preserve">(98+98)/2=98</t>
  </si>
  <si>
    <t xml:space="preserve">(0+0)/2=0</t>
  </si>
  <si>
    <t xml:space="preserve">(102+279)/2=190.5</t>
  </si>
  <si>
    <t xml:space="preserve">(75+88)/2=81.5</t>
  </si>
  <si>
    <t xml:space="preserve">(16+0)/2=8</t>
  </si>
  <si>
    <t xml:space="preserve">(5+53)/2=29</t>
  </si>
  <si>
    <t xml:space="preserve">(46+0)/2=23</t>
  </si>
  <si>
    <t xml:space="preserve">(37+0)/2=18.5</t>
  </si>
  <si>
    <t xml:space="preserve">(45+37)/2=41</t>
  </si>
  <si>
    <t xml:space="preserve">(233+10)/2=121.5</t>
  </si>
  <si>
    <t xml:space="preserve">(10+102)/2=56</t>
  </si>
  <si>
    <t xml:space="preserve">(20+0)/2=10</t>
  </si>
  <si>
    <t xml:space="preserve">(6+0)/2=3</t>
  </si>
  <si>
    <t xml:space="preserve">S2</t>
  </si>
  <si>
    <t xml:space="preserve">(102+28)/2=65</t>
  </si>
  <si>
    <t xml:space="preserve">(35+6)/2=20.5</t>
  </si>
  <si>
    <t xml:space="preserve">(0+53)/2=26.5</t>
  </si>
  <si>
    <t xml:space="preserve">(7+10)/2=8.5</t>
  </si>
  <si>
    <t xml:space="preserve">(10+85)/2=47.5</t>
  </si>
  <si>
    <t xml:space="preserve">S3</t>
  </si>
  <si>
    <t xml:space="preserve">S4</t>
  </si>
  <si>
    <t xml:space="preserve">(7+6)/2=6.5</t>
  </si>
  <si>
    <t xml:space="preserve">S5</t>
  </si>
  <si>
    <t xml:space="preserve">S6</t>
  </si>
  <si>
    <t xml:space="preserve">(0+85)/2=42.5</t>
  </si>
  <si>
    <t xml:space="preserve">S7</t>
  </si>
  <si>
    <t xml:space="preserve">(102+8)/2=55</t>
  </si>
  <si>
    <t xml:space="preserve">(0+9)/2=4.5</t>
  </si>
  <si>
    <t xml:space="preserve">S8</t>
  </si>
  <si>
    <t xml:space="preserve">(42+8)/2=25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(0+6)/2=3</t>
  </si>
  <si>
    <t xml:space="preserve">(0+81)/2=40.5</t>
  </si>
  <si>
    <t xml:space="preserve">S16</t>
  </si>
  <si>
    <t xml:space="preserve">(0+77)/2=38.5</t>
  </si>
  <si>
    <t xml:space="preserve">S17</t>
  </si>
  <si>
    <t xml:space="preserve">(42+0)/2=21</t>
  </si>
  <si>
    <t xml:space="preserve">(0+49)/2=24.5</t>
  </si>
  <si>
    <t xml:space="preserve">S18</t>
  </si>
  <si>
    <t xml:space="preserve">S19</t>
  </si>
  <si>
    <t xml:space="preserve">S20</t>
  </si>
  <si>
    <t xml:space="preserve">S21</t>
  </si>
  <si>
    <t xml:space="preserve">COCO-matrix N°: 21181</t>
  </si>
  <si>
    <t xml:space="preserve">arbecsles</t>
  </si>
  <si>
    <t xml:space="preserve">tenyar</t>
  </si>
  <si>
    <t xml:space="preserve">elteres</t>
  </si>
  <si>
    <t xml:space="preserve">ertekeles</t>
  </si>
  <si>
    <t xml:space="preserve">%</t>
  </si>
  <si>
    <t xml:space="preserve">COCO-online: Menü</t>
  </si>
  <si>
    <t xml:space="preserve">asvanyviz csak ionok</t>
  </si>
  <si>
    <t xml:space="preserve">feladatkód N°= 21151</t>
  </si>
  <si>
    <t xml:space="preserve">S1 dir</t>
  </si>
  <si>
    <t xml:space="preserve">S1 kon</t>
  </si>
  <si>
    <t xml:space="preserve">(11+2)/2=6.5</t>
  </si>
  <si>
    <t xml:space="preserve">(41+57)/2=49</t>
  </si>
  <si>
    <t xml:space="preserve">(2+135)/2=68.5</t>
  </si>
  <si>
    <t xml:space="preserve">(17+0)/2=8.5</t>
  </si>
  <si>
    <t xml:space="preserve">(87+0)/2=43.5</t>
  </si>
  <si>
    <t xml:space="preserve">(329+281)/2=305</t>
  </si>
  <si>
    <t xml:space="preserve">(76+32)/2=54</t>
  </si>
  <si>
    <t xml:space="preserve">(7+14)/2=10.5</t>
  </si>
  <si>
    <t xml:space="preserve">(45+0)/2=22.5</t>
  </si>
  <si>
    <t xml:space="preserve">(46+15)/2=30.5</t>
  </si>
  <si>
    <t xml:space="preserve">(41+0)/2=20.5</t>
  </si>
  <si>
    <t xml:space="preserve">(40+0)/2=20</t>
  </si>
  <si>
    <t xml:space="preserve">(2+98)/2=50</t>
  </si>
  <si>
    <t xml:space="preserve">COCO-matrix N°: 21151</t>
  </si>
  <si>
    <t xml:space="preserve">elozo elemz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0%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color rgb="FF3366FF"/>
      <name val="Times New Roman"/>
      <family val="1"/>
      <charset val="238"/>
    </font>
    <font>
      <sz val="10"/>
      <color rgb="FF8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8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localhost/lps/index.php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localhost/lps/index.php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1</v>
      </c>
      <c r="B4" s="1" t="s">
        <v>2</v>
      </c>
    </row>
    <row r="5" customFormat="false" ht="12.75" hidden="false" customHeight="false" outlineLevel="0" collapsed="false">
      <c r="A5" s="1" t="n">
        <v>2</v>
      </c>
      <c r="B5" s="1" t="s">
        <v>3</v>
      </c>
    </row>
    <row r="6" customFormat="false" ht="12.75" hidden="false" customHeight="false" outlineLevel="0" collapsed="false">
      <c r="A6" s="1" t="n">
        <v>3</v>
      </c>
      <c r="B6" s="1" t="s">
        <v>4</v>
      </c>
    </row>
    <row r="7" customFormat="false" ht="12.75" hidden="false" customHeight="false" outlineLevel="0" collapsed="false">
      <c r="A7" s="1" t="n">
        <v>4</v>
      </c>
      <c r="B7" s="1" t="s">
        <v>5</v>
      </c>
    </row>
    <row r="8" customFormat="false" ht="12.75" hidden="false" customHeight="false" outlineLevel="0" collapsed="false">
      <c r="A8" s="1" t="n">
        <v>5</v>
      </c>
      <c r="B8" s="1" t="s">
        <v>6</v>
      </c>
    </row>
    <row r="9" customFormat="false" ht="12.75" hidden="false" customHeight="false" outlineLevel="0" collapsed="false">
      <c r="A9" s="1" t="n">
        <v>6</v>
      </c>
      <c r="B9" s="1" t="s">
        <v>7</v>
      </c>
    </row>
    <row r="10" customFormat="false" ht="12.75" hidden="false" customHeight="false" outlineLevel="0" collapsed="false">
      <c r="A10" s="1" t="n">
        <v>7</v>
      </c>
      <c r="B10" s="1" t="s">
        <v>8</v>
      </c>
    </row>
    <row r="11" customFormat="false" ht="12.75" hidden="false" customHeight="false" outlineLevel="0" collapsed="false">
      <c r="A11" s="1" t="n">
        <v>8</v>
      </c>
      <c r="B11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7"/>
    <col collapsed="false" customWidth="true" hidden="false" outlineLevel="0" max="3" min="3" style="1" width="20.99"/>
    <col collapsed="false" customWidth="true" hidden="false" outlineLevel="0" max="4" min="4" style="1" width="16.99"/>
    <col collapsed="false" customWidth="true" hidden="false" outlineLevel="0" max="20" min="20" style="1" width="18.41"/>
    <col collapsed="false" customWidth="true" hidden="false" outlineLevel="0" max="21" min="21" style="1" width="15.7"/>
    <col collapsed="false" customWidth="true" hidden="false" outlineLevel="0" max="22" min="22" style="1" width="8.99"/>
    <col collapsed="false" customWidth="true" hidden="false" outlineLevel="0" max="23" min="23" style="1" width="12.85"/>
    <col collapsed="false" customWidth="true" hidden="false" outlineLevel="0" max="24" min="24" style="1" width="5.71"/>
    <col collapsed="false" customWidth="true" hidden="false" outlineLevel="0" max="25" min="25" style="1" width="7.56"/>
    <col collapsed="false" customWidth="true" hidden="false" outlineLevel="0" max="26" min="26" style="1" width="5.71"/>
    <col collapsed="false" customWidth="true" hidden="false" outlineLevel="0" max="27" min="27" style="1" width="6.41"/>
    <col collapsed="false" customWidth="true" hidden="false" outlineLevel="0" max="29" min="29" style="1" width="9.56"/>
    <col collapsed="false" customWidth="true" hidden="false" outlineLevel="0" max="30" min="30" style="1" width="10.56"/>
  </cols>
  <sheetData>
    <row r="1" customFormat="false" ht="12.75" hidden="false" customHeight="false" outlineLevel="0" collapsed="false">
      <c r="A1" s="3" t="s">
        <v>12</v>
      </c>
      <c r="B1" s="4"/>
      <c r="C1" s="5"/>
      <c r="D1" s="6" t="s">
        <v>13</v>
      </c>
      <c r="E1" s="7" t="s">
        <v>14</v>
      </c>
      <c r="F1" s="7"/>
      <c r="G1" s="7"/>
      <c r="H1" s="7"/>
      <c r="I1" s="7"/>
      <c r="J1" s="8" t="s">
        <v>15</v>
      </c>
      <c r="K1" s="8"/>
      <c r="L1" s="8"/>
      <c r="M1" s="8"/>
      <c r="N1" s="8"/>
      <c r="O1" s="8"/>
      <c r="P1" s="8"/>
      <c r="Q1" s="8"/>
      <c r="R1" s="9" t="s">
        <v>16</v>
      </c>
      <c r="S1" s="9"/>
      <c r="T1" s="10" t="s">
        <v>17</v>
      </c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customFormat="false" ht="12.75" hidden="false" customHeight="false" outlineLevel="0" collapsed="false">
      <c r="A2" s="11" t="s">
        <v>18</v>
      </c>
      <c r="B2" s="12" t="s">
        <v>19</v>
      </c>
      <c r="C2" s="12"/>
      <c r="D2" s="12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4" t="s">
        <v>27</v>
      </c>
      <c r="L2" s="13" t="s">
        <v>28</v>
      </c>
      <c r="M2" s="13" t="s">
        <v>29</v>
      </c>
      <c r="N2" s="13" t="s">
        <v>30</v>
      </c>
      <c r="O2" s="14" t="s">
        <v>31</v>
      </c>
      <c r="P2" s="14" t="s">
        <v>32</v>
      </c>
      <c r="Q2" s="14"/>
      <c r="R2" s="13" t="s">
        <v>33</v>
      </c>
      <c r="S2" s="13" t="s">
        <v>34</v>
      </c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6.5" hidden="false" customHeight="false" outlineLevel="0" collapsed="false">
      <c r="A3" s="11" t="s">
        <v>35</v>
      </c>
      <c r="B3" s="1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  <c r="J3" s="12" t="s">
        <v>44</v>
      </c>
      <c r="K3" s="16" t="s">
        <v>45</v>
      </c>
      <c r="L3" s="12" t="s">
        <v>46</v>
      </c>
      <c r="M3" s="12" t="s">
        <v>47</v>
      </c>
      <c r="N3" s="12" t="s">
        <v>48</v>
      </c>
      <c r="O3" s="16" t="s">
        <v>49</v>
      </c>
      <c r="P3" s="16" t="s">
        <v>50</v>
      </c>
      <c r="Q3" s="16" t="s">
        <v>51</v>
      </c>
      <c r="R3" s="12" t="s">
        <v>52</v>
      </c>
      <c r="S3" s="12" t="s">
        <v>53</v>
      </c>
      <c r="T3" s="17"/>
      <c r="U3" s="17" t="s">
        <v>54</v>
      </c>
      <c r="V3" s="17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3.5" hidden="false" customHeight="false" outlineLevel="0" collapsed="false">
      <c r="A4" s="11" t="s">
        <v>55</v>
      </c>
      <c r="B4" s="18" t="s">
        <v>56</v>
      </c>
      <c r="C4" s="18"/>
      <c r="D4" s="18"/>
      <c r="E4" s="18" t="s">
        <v>56</v>
      </c>
      <c r="F4" s="18" t="s">
        <v>56</v>
      </c>
      <c r="G4" s="18" t="s">
        <v>56</v>
      </c>
      <c r="H4" s="18" t="s">
        <v>56</v>
      </c>
      <c r="I4" s="18" t="s">
        <v>56</v>
      </c>
      <c r="J4" s="18" t="s">
        <v>56</v>
      </c>
      <c r="K4" s="18" t="s">
        <v>56</v>
      </c>
      <c r="L4" s="18" t="s">
        <v>56</v>
      </c>
      <c r="M4" s="18" t="s">
        <v>56</v>
      </c>
      <c r="N4" s="18" t="s">
        <v>56</v>
      </c>
      <c r="O4" s="18" t="s">
        <v>56</v>
      </c>
      <c r="P4" s="18" t="s">
        <v>56</v>
      </c>
      <c r="Q4" s="18" t="s">
        <v>56</v>
      </c>
      <c r="R4" s="18" t="s">
        <v>56</v>
      </c>
      <c r="S4" s="18" t="s">
        <v>56</v>
      </c>
      <c r="T4" s="19" t="s">
        <v>57</v>
      </c>
      <c r="U4" s="20" t="s">
        <v>58</v>
      </c>
      <c r="V4" s="20" t="s">
        <v>59</v>
      </c>
      <c r="W4" s="20" t="s">
        <v>60</v>
      </c>
      <c r="X4" s="20" t="s">
        <v>61</v>
      </c>
      <c r="Y4" s="20" t="s">
        <v>62</v>
      </c>
      <c r="Z4" s="20" t="s">
        <v>63</v>
      </c>
      <c r="AA4" s="20" t="s">
        <v>64</v>
      </c>
      <c r="AB4" s="20" t="s">
        <v>65</v>
      </c>
      <c r="AC4" s="20" t="s">
        <v>66</v>
      </c>
      <c r="AD4" s="20" t="s">
        <v>67</v>
      </c>
      <c r="AE4" s="10"/>
    </row>
    <row r="5" customFormat="false" ht="12.75" hidden="false" customHeight="false" outlineLevel="0" collapsed="false">
      <c r="A5" s="21" t="s">
        <v>68</v>
      </c>
      <c r="B5" s="22" t="n">
        <v>687</v>
      </c>
      <c r="C5" s="22" t="n">
        <f aca="false">SUM(E5:S5)</f>
        <v>718.2</v>
      </c>
      <c r="D5" s="23" t="n">
        <f aca="false">(B5-C5)/B5</f>
        <v>-0.0454148471615721</v>
      </c>
      <c r="E5" s="22" t="n">
        <v>1.9</v>
      </c>
      <c r="F5" s="22" t="n">
        <v>11</v>
      </c>
      <c r="G5" s="22" t="n">
        <v>91</v>
      </c>
      <c r="H5" s="22" t="n">
        <v>47</v>
      </c>
      <c r="I5" s="22" t="s">
        <v>69</v>
      </c>
      <c r="J5" s="22" t="n">
        <v>9</v>
      </c>
      <c r="K5" s="22" t="s">
        <v>69</v>
      </c>
      <c r="L5" s="22" t="n">
        <v>0.3</v>
      </c>
      <c r="M5" s="22" t="n">
        <v>84</v>
      </c>
      <c r="N5" s="22" t="n">
        <v>445</v>
      </c>
      <c r="O5" s="22" t="s">
        <v>69</v>
      </c>
      <c r="P5" s="22" t="n">
        <v>29</v>
      </c>
      <c r="Q5" s="24" t="s">
        <v>69</v>
      </c>
      <c r="R5" s="22" t="s">
        <v>69</v>
      </c>
      <c r="S5" s="25" t="s">
        <v>69</v>
      </c>
      <c r="T5" s="26" t="n">
        <v>129</v>
      </c>
      <c r="U5" s="27"/>
      <c r="V5" s="28"/>
      <c r="W5" s="29"/>
      <c r="X5" s="29"/>
      <c r="Y5" s="29"/>
      <c r="Z5" s="30"/>
      <c r="AA5" s="29"/>
      <c r="AB5" s="29"/>
      <c r="AC5" s="29"/>
      <c r="AD5" s="29"/>
      <c r="AE5" s="10"/>
    </row>
    <row r="6" customFormat="false" ht="12.75" hidden="false" customHeight="false" outlineLevel="0" collapsed="false">
      <c r="A6" s="21" t="s">
        <v>70</v>
      </c>
      <c r="B6" s="22" t="n">
        <v>687</v>
      </c>
      <c r="C6" s="22" t="n">
        <f aca="false">SUM(E6:S6)</f>
        <v>718.2</v>
      </c>
      <c r="D6" s="23" t="n">
        <f aca="false">(B6-C6)/B6</f>
        <v>-0.0454148471615721</v>
      </c>
      <c r="E6" s="22" t="n">
        <v>1.9</v>
      </c>
      <c r="F6" s="22" t="n">
        <v>11</v>
      </c>
      <c r="G6" s="22" t="n">
        <v>91</v>
      </c>
      <c r="H6" s="22" t="n">
        <v>47</v>
      </c>
      <c r="I6" s="22" t="s">
        <v>69</v>
      </c>
      <c r="J6" s="22" t="n">
        <v>9</v>
      </c>
      <c r="K6" s="22" t="s">
        <v>69</v>
      </c>
      <c r="L6" s="22" t="n">
        <v>0.3</v>
      </c>
      <c r="M6" s="22" t="n">
        <v>84</v>
      </c>
      <c r="N6" s="22" t="n">
        <v>445</v>
      </c>
      <c r="O6" s="22" t="s">
        <v>69</v>
      </c>
      <c r="P6" s="22" t="n">
        <v>29</v>
      </c>
      <c r="Q6" s="24" t="s">
        <v>69</v>
      </c>
      <c r="R6" s="22" t="s">
        <v>69</v>
      </c>
      <c r="S6" s="25" t="s">
        <v>69</v>
      </c>
      <c r="T6" s="31" t="n">
        <f aca="false">(X6+Y6+U6)/3</f>
        <v>116</v>
      </c>
      <c r="U6" s="32" t="n">
        <v>120</v>
      </c>
      <c r="V6" s="29"/>
      <c r="W6" s="29"/>
      <c r="X6" s="29" t="n">
        <v>108</v>
      </c>
      <c r="Y6" s="29" t="n">
        <v>120</v>
      </c>
      <c r="Z6" s="30"/>
      <c r="AA6" s="29"/>
      <c r="AB6" s="29"/>
      <c r="AC6" s="29"/>
      <c r="AD6" s="29"/>
      <c r="AE6" s="10"/>
    </row>
    <row r="7" customFormat="false" ht="12.75" hidden="false" customHeight="false" outlineLevel="0" collapsed="false">
      <c r="A7" s="33" t="s">
        <v>71</v>
      </c>
      <c r="B7" s="22" t="n">
        <v>1113</v>
      </c>
      <c r="C7" s="22" t="n">
        <f aca="false">SUM(E7:S7)</f>
        <v>1127.18</v>
      </c>
      <c r="D7" s="23" t="n">
        <f aca="false">(B7-C7)/B7</f>
        <v>-0.0127403414195868</v>
      </c>
      <c r="E7" s="22" t="n">
        <v>11.2</v>
      </c>
      <c r="F7" s="22" t="n">
        <v>178.5</v>
      </c>
      <c r="G7" s="22" t="n">
        <v>51</v>
      </c>
      <c r="H7" s="22" t="n">
        <v>28</v>
      </c>
      <c r="I7" s="22" t="n">
        <v>0.4</v>
      </c>
      <c r="J7" s="22" t="n">
        <v>39</v>
      </c>
      <c r="K7" s="22" t="n">
        <v>0.08</v>
      </c>
      <c r="L7" s="22" t="s">
        <v>69</v>
      </c>
      <c r="M7" s="22" t="s">
        <v>69</v>
      </c>
      <c r="N7" s="22" t="n">
        <v>767</v>
      </c>
      <c r="O7" s="22" t="s">
        <v>69</v>
      </c>
      <c r="P7" s="22" t="n">
        <v>52</v>
      </c>
      <c r="Q7" s="24" t="s">
        <v>69</v>
      </c>
      <c r="R7" s="22" t="s">
        <v>69</v>
      </c>
      <c r="S7" s="25" t="s">
        <v>69</v>
      </c>
      <c r="T7" s="31" t="n">
        <f aca="false">(U7+W7+AA7+AB7+AD7+AC7)/6</f>
        <v>209.666666666667</v>
      </c>
      <c r="U7" s="32" t="n">
        <v>122</v>
      </c>
      <c r="V7" s="29"/>
      <c r="W7" s="29" t="n">
        <v>188</v>
      </c>
      <c r="X7" s="29"/>
      <c r="Y7" s="29"/>
      <c r="Z7" s="30"/>
      <c r="AA7" s="29" t="n">
        <v>237</v>
      </c>
      <c r="AB7" s="29" t="n">
        <v>237</v>
      </c>
      <c r="AC7" s="29" t="n">
        <v>237</v>
      </c>
      <c r="AD7" s="29" t="n">
        <v>237</v>
      </c>
      <c r="AE7" s="10"/>
    </row>
    <row r="8" customFormat="false" ht="12.75" hidden="false" customHeight="false" outlineLevel="0" collapsed="false">
      <c r="A8" s="33" t="s">
        <v>72</v>
      </c>
      <c r="B8" s="22" t="n">
        <v>1490</v>
      </c>
      <c r="C8" s="22" t="n">
        <f aca="false">SUM(E8:S8)</f>
        <v>1502.2</v>
      </c>
      <c r="D8" s="23" t="n">
        <f aca="false">(B8-C8)/B8</f>
        <v>-0.00818791946308728</v>
      </c>
      <c r="E8" s="22" t="n">
        <v>13</v>
      </c>
      <c r="F8" s="22" t="n">
        <v>36</v>
      </c>
      <c r="G8" s="22" t="n">
        <v>246</v>
      </c>
      <c r="H8" s="22" t="n">
        <v>56</v>
      </c>
      <c r="I8" s="22" t="s">
        <v>69</v>
      </c>
      <c r="J8" s="22" t="s">
        <v>69</v>
      </c>
      <c r="K8" s="22" t="s">
        <v>69</v>
      </c>
      <c r="L8" s="22" t="n">
        <v>1.2</v>
      </c>
      <c r="M8" s="22" t="s">
        <v>69</v>
      </c>
      <c r="N8" s="22" t="n">
        <v>1150</v>
      </c>
      <c r="O8" s="22" t="s">
        <v>69</v>
      </c>
      <c r="P8" s="22" t="s">
        <v>69</v>
      </c>
      <c r="Q8" s="24" t="s">
        <v>69</v>
      </c>
      <c r="R8" s="22" t="n">
        <v>0</v>
      </c>
      <c r="S8" s="25" t="n">
        <v>0</v>
      </c>
      <c r="T8" s="31" t="n">
        <v>115</v>
      </c>
      <c r="U8" s="32"/>
      <c r="V8" s="29" t="n">
        <v>115</v>
      </c>
      <c r="W8" s="29"/>
      <c r="X8" s="29"/>
      <c r="Y8" s="29"/>
      <c r="Z8" s="30"/>
      <c r="AA8" s="29"/>
      <c r="AB8" s="29"/>
      <c r="AC8" s="29"/>
      <c r="AD8" s="29"/>
      <c r="AE8" s="10"/>
    </row>
    <row r="9" customFormat="false" ht="12.75" hidden="false" customHeight="false" outlineLevel="0" collapsed="false">
      <c r="A9" s="33" t="s">
        <v>73</v>
      </c>
      <c r="B9" s="22" t="n">
        <v>721.6</v>
      </c>
      <c r="C9" s="22" t="n">
        <f aca="false">SUM(E9:S9)</f>
        <v>717.69</v>
      </c>
      <c r="D9" s="23" t="n">
        <f aca="false">(B9-C9)/B9</f>
        <v>0.00541851441241681</v>
      </c>
      <c r="E9" s="22" t="n">
        <v>2.36</v>
      </c>
      <c r="F9" s="34" t="n">
        <v>21.4</v>
      </c>
      <c r="G9" s="22" t="n">
        <v>113.9</v>
      </c>
      <c r="H9" s="34" t="n">
        <v>38.9</v>
      </c>
      <c r="I9" s="22" t="s">
        <v>69</v>
      </c>
      <c r="J9" s="22" t="n">
        <v>21.4</v>
      </c>
      <c r="K9" s="22" t="s">
        <v>69</v>
      </c>
      <c r="L9" s="22" t="n">
        <v>0.83</v>
      </c>
      <c r="M9" s="22" t="n">
        <v>234.1</v>
      </c>
      <c r="N9" s="22" t="n">
        <v>266.6</v>
      </c>
      <c r="O9" s="22" t="s">
        <v>69</v>
      </c>
      <c r="P9" s="22" t="n">
        <v>18.2</v>
      </c>
      <c r="Q9" s="24" t="s">
        <v>69</v>
      </c>
      <c r="R9" s="22" t="s">
        <v>69</v>
      </c>
      <c r="S9" s="25" t="s">
        <v>69</v>
      </c>
      <c r="T9" s="31" t="n">
        <v>146</v>
      </c>
      <c r="U9" s="32"/>
      <c r="V9" s="29"/>
      <c r="W9" s="29"/>
      <c r="X9" s="30"/>
      <c r="Y9" s="29" t="n">
        <v>146</v>
      </c>
      <c r="Z9" s="30"/>
      <c r="AA9" s="29"/>
      <c r="AB9" s="29"/>
      <c r="AC9" s="29"/>
      <c r="AD9" s="29"/>
      <c r="AE9" s="10"/>
    </row>
    <row r="10" customFormat="false" ht="12.75" hidden="false" customHeight="false" outlineLevel="0" collapsed="false">
      <c r="A10" s="33" t="s">
        <v>74</v>
      </c>
      <c r="B10" s="22" t="n">
        <v>1853</v>
      </c>
      <c r="C10" s="22" t="n">
        <f aca="false">SUM(E10:S10)</f>
        <v>1824.2</v>
      </c>
      <c r="D10" s="23" t="n">
        <f aca="false">(B10-C10)/B10</f>
        <v>0.0155423637344846</v>
      </c>
      <c r="E10" s="22" t="s">
        <v>69</v>
      </c>
      <c r="F10" s="22" t="n">
        <v>280</v>
      </c>
      <c r="G10" s="22" t="n">
        <v>197</v>
      </c>
      <c r="H10" s="22" t="n">
        <v>55</v>
      </c>
      <c r="I10" s="22" t="s">
        <v>69</v>
      </c>
      <c r="J10" s="22" t="n">
        <v>250</v>
      </c>
      <c r="K10" s="22" t="s">
        <v>69</v>
      </c>
      <c r="L10" s="22" t="n">
        <v>2.2</v>
      </c>
      <c r="M10" s="22" t="n">
        <v>440</v>
      </c>
      <c r="N10" s="22" t="n">
        <v>600</v>
      </c>
      <c r="O10" s="22" t="s">
        <v>69</v>
      </c>
      <c r="P10" s="22" t="s">
        <v>69</v>
      </c>
      <c r="Q10" s="24" t="s">
        <v>69</v>
      </c>
      <c r="R10" s="22" t="s">
        <v>69</v>
      </c>
      <c r="S10" s="25" t="s">
        <v>69</v>
      </c>
      <c r="T10" s="31" t="n">
        <v>102</v>
      </c>
      <c r="U10" s="32" t="n">
        <v>102</v>
      </c>
      <c r="V10" s="29"/>
      <c r="W10" s="29"/>
      <c r="X10" s="29" t="n">
        <v>102</v>
      </c>
      <c r="Y10" s="29" t="n">
        <v>102</v>
      </c>
      <c r="Z10" s="30"/>
      <c r="AA10" s="29"/>
      <c r="AB10" s="29"/>
      <c r="AC10" s="29"/>
      <c r="AD10" s="29"/>
      <c r="AE10" s="10"/>
    </row>
    <row r="11" customFormat="false" ht="12.75" hidden="false" customHeight="false" outlineLevel="0" collapsed="false">
      <c r="A11" s="33" t="s">
        <v>75</v>
      </c>
      <c r="B11" s="24" t="n">
        <v>520</v>
      </c>
      <c r="C11" s="22" t="n">
        <f aca="false">SUM(E11:S11)</f>
        <v>510</v>
      </c>
      <c r="D11" s="23" t="n">
        <f aca="false">(B11-C11)/B11</f>
        <v>0.0192307692307692</v>
      </c>
      <c r="E11" s="22" t="s">
        <v>69</v>
      </c>
      <c r="F11" s="24" t="n">
        <v>21</v>
      </c>
      <c r="G11" s="24" t="n">
        <v>63</v>
      </c>
      <c r="H11" s="24" t="n">
        <v>26</v>
      </c>
      <c r="I11" s="22" t="s">
        <v>69</v>
      </c>
      <c r="J11" s="22" t="s">
        <v>69</v>
      </c>
      <c r="K11" s="22" t="s">
        <v>69</v>
      </c>
      <c r="L11" s="22" t="s">
        <v>69</v>
      </c>
      <c r="M11" s="22" t="s">
        <v>69</v>
      </c>
      <c r="N11" s="22" t="n">
        <v>400</v>
      </c>
      <c r="O11" s="22" t="s">
        <v>69</v>
      </c>
      <c r="P11" s="22" t="s">
        <v>69</v>
      </c>
      <c r="Q11" s="24" t="s">
        <v>69</v>
      </c>
      <c r="R11" s="22" t="n">
        <v>0</v>
      </c>
      <c r="S11" s="25" t="n">
        <v>0</v>
      </c>
      <c r="T11" s="31" t="n">
        <f aca="false">(V11+W11+X11+Z11)/4</f>
        <v>141.25</v>
      </c>
      <c r="U11" s="32"/>
      <c r="V11" s="29" t="n">
        <v>119</v>
      </c>
      <c r="W11" s="29" t="n">
        <v>119</v>
      </c>
      <c r="X11" s="29" t="n">
        <v>119</v>
      </c>
      <c r="Y11" s="30"/>
      <c r="Z11" s="29" t="n">
        <v>208</v>
      </c>
      <c r="AA11" s="29"/>
      <c r="AB11" s="29"/>
      <c r="AC11" s="29"/>
      <c r="AD11" s="29"/>
      <c r="AE11" s="10"/>
    </row>
    <row r="12" customFormat="false" ht="12.75" hidden="false" customHeight="false" outlineLevel="0" collapsed="false">
      <c r="A12" s="33" t="s">
        <v>76</v>
      </c>
      <c r="B12" s="22" t="n">
        <v>515</v>
      </c>
      <c r="C12" s="22" t="n">
        <f aca="false">SUM(E12:S12)</f>
        <v>500.7</v>
      </c>
      <c r="D12" s="23" t="n">
        <f aca="false">(B12-C12)/B12</f>
        <v>0.0277669902912622</v>
      </c>
      <c r="E12" s="22" t="n">
        <v>1.7</v>
      </c>
      <c r="F12" s="22" t="n">
        <v>12</v>
      </c>
      <c r="G12" s="22" t="n">
        <v>84</v>
      </c>
      <c r="H12" s="22" t="n">
        <v>25</v>
      </c>
      <c r="I12" s="22" t="s">
        <v>69</v>
      </c>
      <c r="J12" s="22" t="s">
        <v>69</v>
      </c>
      <c r="K12" s="22" t="s">
        <v>69</v>
      </c>
      <c r="L12" s="22" t="s">
        <v>69</v>
      </c>
      <c r="M12" s="22" t="s">
        <v>69</v>
      </c>
      <c r="N12" s="22" t="n">
        <v>378</v>
      </c>
      <c r="O12" s="22" t="s">
        <v>69</v>
      </c>
      <c r="P12" s="22" t="s">
        <v>69</v>
      </c>
      <c r="Q12" s="24" t="s">
        <v>69</v>
      </c>
      <c r="R12" s="22" t="s">
        <v>69</v>
      </c>
      <c r="S12" s="25" t="s">
        <v>69</v>
      </c>
      <c r="T12" s="31" t="n">
        <v>59</v>
      </c>
      <c r="U12" s="32"/>
      <c r="V12" s="29" t="n">
        <v>59</v>
      </c>
      <c r="W12" s="29" t="n">
        <v>59</v>
      </c>
      <c r="X12" s="29"/>
      <c r="Y12" s="29"/>
      <c r="Z12" s="30"/>
      <c r="AA12" s="29"/>
      <c r="AB12" s="29"/>
      <c r="AC12" s="29"/>
      <c r="AD12" s="29"/>
      <c r="AE12" s="10"/>
    </row>
    <row r="13" customFormat="false" ht="12.75" hidden="false" customHeight="false" outlineLevel="0" collapsed="false">
      <c r="A13" s="33" t="s">
        <v>77</v>
      </c>
      <c r="B13" s="22" t="n">
        <v>602</v>
      </c>
      <c r="C13" s="22" t="n">
        <f aca="false">SUM(E13:S13)</f>
        <v>583.5</v>
      </c>
      <c r="D13" s="23" t="n">
        <f aca="false">(B13-C13)/B13</f>
        <v>0.0307308970099668</v>
      </c>
      <c r="E13" s="22" t="s">
        <v>69</v>
      </c>
      <c r="F13" s="22" t="n">
        <v>7</v>
      </c>
      <c r="G13" s="22" t="n">
        <v>81</v>
      </c>
      <c r="H13" s="22" t="n">
        <v>40</v>
      </c>
      <c r="I13" s="22" t="s">
        <v>69</v>
      </c>
      <c r="J13" s="22" t="s">
        <v>69</v>
      </c>
      <c r="K13" s="22" t="s">
        <v>69</v>
      </c>
      <c r="L13" s="22" t="n">
        <v>1.5</v>
      </c>
      <c r="M13" s="22" t="s">
        <v>69</v>
      </c>
      <c r="N13" s="22" t="n">
        <v>454</v>
      </c>
      <c r="O13" s="22" t="s">
        <v>69</v>
      </c>
      <c r="P13" s="22" t="s">
        <v>69</v>
      </c>
      <c r="Q13" s="24" t="s">
        <v>69</v>
      </c>
      <c r="R13" s="22" t="n">
        <v>0</v>
      </c>
      <c r="S13" s="25" t="n">
        <v>0</v>
      </c>
      <c r="T13" s="31" t="n">
        <v>99</v>
      </c>
      <c r="U13" s="32"/>
      <c r="V13" s="29" t="n">
        <v>99</v>
      </c>
      <c r="W13" s="29" t="n">
        <v>99</v>
      </c>
      <c r="X13" s="29" t="n">
        <v>99</v>
      </c>
      <c r="Y13" s="29"/>
      <c r="Z13" s="30"/>
      <c r="AA13" s="29"/>
      <c r="AB13" s="29"/>
      <c r="AC13" s="29"/>
      <c r="AD13" s="29"/>
      <c r="AE13" s="10"/>
    </row>
    <row r="14" customFormat="false" ht="12.75" hidden="false" customHeight="false" outlineLevel="0" collapsed="false">
      <c r="A14" s="33" t="s">
        <v>78</v>
      </c>
      <c r="B14" s="22" t="n">
        <v>710</v>
      </c>
      <c r="C14" s="22" t="n">
        <f aca="false">SUM(E14:S14)</f>
        <v>676.76</v>
      </c>
      <c r="D14" s="23" t="n">
        <f aca="false">(B14-C14)/B14</f>
        <v>0.0468169014084507</v>
      </c>
      <c r="E14" s="22" t="n">
        <v>2</v>
      </c>
      <c r="F14" s="22" t="n">
        <v>124</v>
      </c>
      <c r="G14" s="22" t="n">
        <v>37.5</v>
      </c>
      <c r="H14" s="22" t="n">
        <v>15.1</v>
      </c>
      <c r="I14" s="22" t="n">
        <v>0.16</v>
      </c>
      <c r="J14" s="22" t="n">
        <v>10</v>
      </c>
      <c r="K14" s="22" t="s">
        <v>69</v>
      </c>
      <c r="L14" s="22" t="s">
        <v>69</v>
      </c>
      <c r="M14" s="22" t="s">
        <v>69</v>
      </c>
      <c r="N14" s="22" t="n">
        <v>488</v>
      </c>
      <c r="O14" s="22" t="s">
        <v>69</v>
      </c>
      <c r="P14" s="22" t="s">
        <v>69</v>
      </c>
      <c r="Q14" s="24" t="s">
        <v>69</v>
      </c>
      <c r="R14" s="22" t="n">
        <v>0</v>
      </c>
      <c r="S14" s="25" t="n">
        <v>0</v>
      </c>
      <c r="T14" s="31" t="n">
        <v>122</v>
      </c>
      <c r="U14" s="32" t="n">
        <v>122</v>
      </c>
      <c r="V14" s="29"/>
      <c r="W14" s="29"/>
      <c r="X14" s="29"/>
      <c r="Y14" s="29"/>
      <c r="Z14" s="30"/>
      <c r="AA14" s="29"/>
      <c r="AB14" s="29"/>
      <c r="AC14" s="29"/>
      <c r="AD14" s="29"/>
      <c r="AE14" s="10"/>
    </row>
    <row r="15" customFormat="false" ht="12.75" hidden="false" customHeight="false" outlineLevel="0" collapsed="false">
      <c r="A15" s="33" t="s">
        <v>79</v>
      </c>
      <c r="B15" s="22" t="n">
        <v>574</v>
      </c>
      <c r="C15" s="22" t="n">
        <f aca="false">SUM(E15:S15)</f>
        <v>545.4</v>
      </c>
      <c r="D15" s="23" t="n">
        <f aca="false">(B15-C15)/B15</f>
        <v>0.0498257839721255</v>
      </c>
      <c r="E15" s="22" t="s">
        <v>69</v>
      </c>
      <c r="F15" s="22" t="s">
        <v>69</v>
      </c>
      <c r="G15" s="22" t="n">
        <v>100</v>
      </c>
      <c r="H15" s="22" t="n">
        <v>16.4</v>
      </c>
      <c r="I15" s="22" t="s">
        <v>69</v>
      </c>
      <c r="J15" s="22" t="s">
        <v>69</v>
      </c>
      <c r="K15" s="22" t="s">
        <v>69</v>
      </c>
      <c r="L15" s="22" t="s">
        <v>69</v>
      </c>
      <c r="M15" s="22" t="s">
        <v>69</v>
      </c>
      <c r="N15" s="22" t="n">
        <v>429</v>
      </c>
      <c r="O15" s="22" t="s">
        <v>69</v>
      </c>
      <c r="P15" s="22" t="s">
        <v>69</v>
      </c>
      <c r="Q15" s="24" t="s">
        <v>69</v>
      </c>
      <c r="R15" s="22" t="n">
        <v>0</v>
      </c>
      <c r="S15" s="25" t="n">
        <v>0</v>
      </c>
      <c r="T15" s="35" t="n">
        <v>48.75</v>
      </c>
      <c r="U15" s="32"/>
      <c r="V15" s="36"/>
      <c r="W15" s="36"/>
      <c r="X15" s="36"/>
      <c r="Y15" s="36"/>
      <c r="Z15" s="37"/>
      <c r="AA15" s="36"/>
      <c r="AB15" s="36"/>
      <c r="AC15" s="36"/>
      <c r="AD15" s="36"/>
      <c r="AE15" s="38"/>
    </row>
    <row r="16" customFormat="false" ht="12.75" hidden="false" customHeight="false" outlineLevel="0" collapsed="false">
      <c r="A16" s="33" t="s">
        <v>80</v>
      </c>
      <c r="B16" s="22" t="n">
        <v>1007</v>
      </c>
      <c r="C16" s="22" t="n">
        <f aca="false">SUM(E16:S16)</f>
        <v>956</v>
      </c>
      <c r="D16" s="23" t="n">
        <f aca="false">(B16-C16)/B16</f>
        <v>0.0506454816285998</v>
      </c>
      <c r="E16" s="22" t="n">
        <v>2</v>
      </c>
      <c r="F16" s="22" t="n">
        <v>13.9</v>
      </c>
      <c r="G16" s="22" t="n">
        <v>146.4</v>
      </c>
      <c r="H16" s="22" t="n">
        <v>65.6</v>
      </c>
      <c r="I16" s="22" t="s">
        <v>69</v>
      </c>
      <c r="J16" s="22" t="n">
        <v>8</v>
      </c>
      <c r="K16" s="22" t="s">
        <v>69</v>
      </c>
      <c r="L16" s="22" t="s">
        <v>69</v>
      </c>
      <c r="M16" s="22" t="n">
        <v>298.6</v>
      </c>
      <c r="N16" s="22" t="n">
        <v>421</v>
      </c>
      <c r="O16" s="22" t="s">
        <v>69</v>
      </c>
      <c r="P16" s="22" t="s">
        <v>69</v>
      </c>
      <c r="Q16" s="24" t="s">
        <v>69</v>
      </c>
      <c r="R16" s="22" t="s">
        <v>69</v>
      </c>
      <c r="S16" s="25" t="n">
        <v>0.5</v>
      </c>
      <c r="T16" s="31" t="n">
        <v>109</v>
      </c>
      <c r="U16" s="32"/>
      <c r="V16" s="29" t="n">
        <v>109</v>
      </c>
      <c r="W16" s="29" t="n">
        <v>109</v>
      </c>
      <c r="X16" s="29"/>
      <c r="Y16" s="29"/>
      <c r="Z16" s="30"/>
      <c r="AA16" s="29"/>
      <c r="AB16" s="29"/>
      <c r="AC16" s="29"/>
      <c r="AD16" s="29"/>
      <c r="AE16" s="10"/>
    </row>
    <row r="17" customFormat="false" ht="12.75" hidden="false" customHeight="false" outlineLevel="0" collapsed="false">
      <c r="A17" s="33" t="s">
        <v>81</v>
      </c>
      <c r="B17" s="22" t="n">
        <v>1970</v>
      </c>
      <c r="C17" s="22" t="n">
        <f aca="false">SUM(E17:S17)</f>
        <v>1810</v>
      </c>
      <c r="D17" s="23" t="n">
        <f aca="false">(B17-C17)/B17</f>
        <v>0.0812182741116751</v>
      </c>
      <c r="E17" s="22" t="s">
        <v>69</v>
      </c>
      <c r="F17" s="22" t="n">
        <v>230</v>
      </c>
      <c r="G17" s="22" t="n">
        <v>220</v>
      </c>
      <c r="H17" s="22" t="n">
        <v>40</v>
      </c>
      <c r="I17" s="22" t="s">
        <v>69</v>
      </c>
      <c r="J17" s="22" t="s">
        <v>69</v>
      </c>
      <c r="K17" s="22" t="s">
        <v>69</v>
      </c>
      <c r="L17" s="22" t="s">
        <v>69</v>
      </c>
      <c r="M17" s="22" t="s">
        <v>69</v>
      </c>
      <c r="N17" s="22" t="n">
        <v>1320</v>
      </c>
      <c r="O17" s="22" t="s">
        <v>69</v>
      </c>
      <c r="P17" s="22" t="s">
        <v>69</v>
      </c>
      <c r="Q17" s="24" t="s">
        <v>69</v>
      </c>
      <c r="R17" s="22" t="s">
        <v>69</v>
      </c>
      <c r="S17" s="25" t="s">
        <v>69</v>
      </c>
      <c r="T17" s="31" t="n">
        <f aca="false">(U17+W17)/2</f>
        <v>85.5</v>
      </c>
      <c r="U17" s="32" t="n">
        <v>87</v>
      </c>
      <c r="V17" s="30"/>
      <c r="W17" s="29" t="n">
        <v>84</v>
      </c>
      <c r="X17" s="29"/>
      <c r="Y17" s="29"/>
      <c r="Z17" s="30"/>
      <c r="AA17" s="29"/>
      <c r="AB17" s="29"/>
      <c r="AC17" s="29"/>
      <c r="AD17" s="29"/>
      <c r="AE17" s="10"/>
    </row>
    <row r="18" customFormat="false" ht="12.75" hidden="false" customHeight="false" outlineLevel="0" collapsed="false">
      <c r="A18" s="33" t="s">
        <v>82</v>
      </c>
      <c r="B18" s="22" t="n">
        <v>2145</v>
      </c>
      <c r="C18" s="22" t="n">
        <f aca="false">SUM(E18:S18)</f>
        <v>1907.81</v>
      </c>
      <c r="D18" s="23" t="n">
        <f aca="false">(B18-C18)/B18</f>
        <v>0.110578088578089</v>
      </c>
      <c r="E18" s="22" t="n">
        <v>4.7</v>
      </c>
      <c r="F18" s="22" t="n">
        <v>27</v>
      </c>
      <c r="G18" s="22" t="n">
        <v>339</v>
      </c>
      <c r="H18" s="22" t="n">
        <v>67</v>
      </c>
      <c r="I18" s="22" t="s">
        <v>69</v>
      </c>
      <c r="J18" s="22" t="s">
        <v>69</v>
      </c>
      <c r="K18" s="22" t="n">
        <v>0.01</v>
      </c>
      <c r="L18" s="22" t="n">
        <v>0.1</v>
      </c>
      <c r="M18" s="22" t="s">
        <v>69</v>
      </c>
      <c r="N18" s="22" t="n">
        <v>1420</v>
      </c>
      <c r="O18" s="22" t="s">
        <v>69</v>
      </c>
      <c r="P18" s="22" t="n">
        <v>50</v>
      </c>
      <c r="Q18" s="24" t="s">
        <v>69</v>
      </c>
      <c r="R18" s="22" t="n">
        <v>0</v>
      </c>
      <c r="S18" s="25" t="n">
        <v>0</v>
      </c>
      <c r="T18" s="31" t="n">
        <v>100</v>
      </c>
      <c r="U18" s="32" t="n">
        <v>100</v>
      </c>
      <c r="V18" s="29"/>
      <c r="W18" s="29"/>
      <c r="X18" s="29" t="n">
        <v>100</v>
      </c>
      <c r="Y18" s="29" t="n">
        <v>100</v>
      </c>
      <c r="Z18" s="30"/>
      <c r="AA18" s="29"/>
      <c r="AB18" s="29"/>
      <c r="AC18" s="29"/>
      <c r="AD18" s="29"/>
      <c r="AE18" s="10"/>
    </row>
    <row r="19" customFormat="false" ht="12.75" hidden="false" customHeight="false" outlineLevel="0" collapsed="false">
      <c r="A19" s="33" t="s">
        <v>83</v>
      </c>
      <c r="B19" s="22" t="n">
        <v>1464</v>
      </c>
      <c r="C19" s="22" t="n">
        <f aca="false">SUM(E19:S19)</f>
        <v>1229</v>
      </c>
      <c r="D19" s="23" t="n">
        <f aca="false">(B19-C19)/B19</f>
        <v>0.16051912568306</v>
      </c>
      <c r="E19" s="22" t="s">
        <v>69</v>
      </c>
      <c r="F19" s="34" t="n">
        <v>154</v>
      </c>
      <c r="G19" s="22" t="n">
        <v>139</v>
      </c>
      <c r="H19" s="34" t="n">
        <v>33</v>
      </c>
      <c r="I19" s="22" t="s">
        <v>69</v>
      </c>
      <c r="J19" s="22" t="s">
        <v>69</v>
      </c>
      <c r="K19" s="22" t="s">
        <v>69</v>
      </c>
      <c r="L19" s="22" t="s">
        <v>69</v>
      </c>
      <c r="M19" s="22" t="s">
        <v>69</v>
      </c>
      <c r="N19" s="22" t="n">
        <v>903</v>
      </c>
      <c r="O19" s="22" t="s">
        <v>69</v>
      </c>
      <c r="P19" s="22" t="s">
        <v>69</v>
      </c>
      <c r="Q19" s="24" t="s">
        <v>69</v>
      </c>
      <c r="R19" s="22" t="s">
        <v>69</v>
      </c>
      <c r="S19" s="25" t="s">
        <v>69</v>
      </c>
      <c r="T19" s="31" t="n">
        <v>152</v>
      </c>
      <c r="U19" s="32"/>
      <c r="V19" s="29" t="n">
        <v>152</v>
      </c>
      <c r="W19" s="29"/>
      <c r="X19" s="29"/>
      <c r="Y19" s="29"/>
      <c r="Z19" s="30"/>
      <c r="AA19" s="29"/>
      <c r="AB19" s="29"/>
      <c r="AC19" s="29"/>
      <c r="AD19" s="29"/>
      <c r="AE19" s="10"/>
    </row>
    <row r="20" customFormat="false" ht="12.75" hidden="false" customHeight="false" outlineLevel="0" collapsed="false">
      <c r="A20" s="33" t="s">
        <v>84</v>
      </c>
      <c r="B20" s="22" t="n">
        <v>1297</v>
      </c>
      <c r="C20" s="22" t="n">
        <f aca="false">SUM(E20:S20)</f>
        <v>1046.6</v>
      </c>
      <c r="D20" s="23" t="n">
        <f aca="false">(B20-C20)/B20</f>
        <v>0.193060909791827</v>
      </c>
      <c r="E20" s="22" t="s">
        <v>69</v>
      </c>
      <c r="F20" s="22" t="s">
        <v>69</v>
      </c>
      <c r="G20" s="22" t="n">
        <v>163</v>
      </c>
      <c r="H20" s="22" t="n">
        <v>62</v>
      </c>
      <c r="I20" s="22" t="s">
        <v>69</v>
      </c>
      <c r="J20" s="22" t="s">
        <v>69</v>
      </c>
      <c r="K20" s="22" t="s">
        <v>69</v>
      </c>
      <c r="L20" s="22" t="n">
        <v>1.6</v>
      </c>
      <c r="M20" s="22" t="s">
        <v>69</v>
      </c>
      <c r="N20" s="22" t="n">
        <v>820</v>
      </c>
      <c r="O20" s="22" t="s">
        <v>69</v>
      </c>
      <c r="P20" s="22" t="s">
        <v>69</v>
      </c>
      <c r="Q20" s="24" t="s">
        <v>69</v>
      </c>
      <c r="R20" s="22" t="s">
        <v>69</v>
      </c>
      <c r="S20" s="25" t="s">
        <v>69</v>
      </c>
      <c r="T20" s="31" t="n">
        <f aca="false">(V20+X20)/2</f>
        <v>85.5</v>
      </c>
      <c r="U20" s="32"/>
      <c r="V20" s="29" t="n">
        <v>87</v>
      </c>
      <c r="W20" s="29"/>
      <c r="X20" s="29" t="n">
        <v>84</v>
      </c>
      <c r="Y20" s="29"/>
      <c r="Z20" s="30"/>
      <c r="AA20" s="29"/>
      <c r="AB20" s="29"/>
      <c r="AC20" s="29"/>
      <c r="AD20" s="29"/>
      <c r="AE20" s="10"/>
    </row>
    <row r="21" customFormat="false" ht="12.75" hidden="false" customHeight="false" outlineLevel="0" collapsed="false">
      <c r="A21" s="21" t="s">
        <v>85</v>
      </c>
      <c r="B21" s="22" t="n">
        <v>376</v>
      </c>
      <c r="C21" s="22" t="n">
        <f aca="false">SUM(E21:S21)</f>
        <v>128.5</v>
      </c>
      <c r="D21" s="23" t="n">
        <f aca="false">(B21-C21)/B21</f>
        <v>0.658244680851064</v>
      </c>
      <c r="E21" s="22" t="s">
        <v>69</v>
      </c>
      <c r="F21" s="22" t="n">
        <v>2.5</v>
      </c>
      <c r="G21" s="22" t="n">
        <v>62.1</v>
      </c>
      <c r="H21" s="22" t="n">
        <v>41</v>
      </c>
      <c r="I21" s="22" t="s">
        <v>69</v>
      </c>
      <c r="J21" s="22" t="s">
        <v>69</v>
      </c>
      <c r="K21" s="22" t="s">
        <v>69</v>
      </c>
      <c r="L21" s="22" t="s">
        <v>69</v>
      </c>
      <c r="M21" s="22" t="n">
        <v>14</v>
      </c>
      <c r="N21" s="22" t="s">
        <v>69</v>
      </c>
      <c r="O21" s="22" t="s">
        <v>69</v>
      </c>
      <c r="P21" s="22" t="s">
        <v>69</v>
      </c>
      <c r="Q21" s="24" t="s">
        <v>69</v>
      </c>
      <c r="R21" s="22" t="s">
        <v>69</v>
      </c>
      <c r="S21" s="25" t="n">
        <v>8.9</v>
      </c>
      <c r="T21" s="31" t="n">
        <v>98</v>
      </c>
      <c r="U21" s="32"/>
      <c r="V21" s="29"/>
      <c r="W21" s="29" t="n">
        <v>98</v>
      </c>
      <c r="X21" s="29"/>
      <c r="Y21" s="29"/>
      <c r="Z21" s="30"/>
      <c r="AA21" s="29"/>
      <c r="AB21" s="29"/>
      <c r="AC21" s="29"/>
      <c r="AD21" s="29"/>
      <c r="AE21" s="10"/>
    </row>
    <row r="22" customFormat="false" ht="12.75" hidden="false" customHeight="false" outlineLevel="0" collapsed="false">
      <c r="A22" s="21" t="s">
        <v>86</v>
      </c>
      <c r="B22" s="22" t="n">
        <v>248</v>
      </c>
      <c r="C22" s="22" t="n">
        <f aca="false">SUM(E22:S22)</f>
        <v>84</v>
      </c>
      <c r="D22" s="23" t="n">
        <f aca="false">(B22-C22)/B22</f>
        <v>0.661290322580645</v>
      </c>
      <c r="E22" s="22" t="s">
        <v>69</v>
      </c>
      <c r="F22" s="22" t="s">
        <v>69</v>
      </c>
      <c r="G22" s="22" t="s">
        <v>69</v>
      </c>
      <c r="H22" s="22" t="n">
        <v>84</v>
      </c>
      <c r="I22" s="22" t="s">
        <v>69</v>
      </c>
      <c r="J22" s="22" t="s">
        <v>69</v>
      </c>
      <c r="K22" s="22" t="s">
        <v>69</v>
      </c>
      <c r="L22" s="22" t="s">
        <v>69</v>
      </c>
      <c r="M22" s="22" t="s">
        <v>69</v>
      </c>
      <c r="N22" s="22" t="s">
        <v>69</v>
      </c>
      <c r="O22" s="22" t="s">
        <v>69</v>
      </c>
      <c r="P22" s="22" t="s">
        <v>69</v>
      </c>
      <c r="Q22" s="24" t="s">
        <v>69</v>
      </c>
      <c r="R22" s="22" t="s">
        <v>69</v>
      </c>
      <c r="S22" s="25" t="s">
        <v>69</v>
      </c>
      <c r="T22" s="31" t="n">
        <v>98</v>
      </c>
      <c r="U22" s="32"/>
      <c r="V22" s="29" t="n">
        <v>98</v>
      </c>
      <c r="W22" s="29"/>
      <c r="X22" s="29"/>
      <c r="Y22" s="29"/>
      <c r="Z22" s="30"/>
      <c r="AA22" s="29"/>
      <c r="AB22" s="29"/>
      <c r="AC22" s="29"/>
      <c r="AD22" s="29"/>
      <c r="AE22" s="10"/>
    </row>
    <row r="23" customFormat="false" ht="12.75" hidden="false" customHeight="false" outlineLevel="0" collapsed="false">
      <c r="A23" s="39" t="s">
        <v>87</v>
      </c>
      <c r="B23" s="24" t="n">
        <v>309</v>
      </c>
      <c r="C23" s="22" t="n">
        <f aca="false">SUM(E23:S23)</f>
        <v>496.8</v>
      </c>
      <c r="D23" s="40" t="n">
        <f aca="false">(B23-C23)/B23</f>
        <v>-0.607766990291262</v>
      </c>
      <c r="E23" s="22" t="n">
        <v>1</v>
      </c>
      <c r="F23" s="24" t="n">
        <v>5</v>
      </c>
      <c r="G23" s="24" t="n">
        <v>78</v>
      </c>
      <c r="H23" s="24" t="n">
        <v>24</v>
      </c>
      <c r="I23" s="22" t="s">
        <v>69</v>
      </c>
      <c r="J23" s="22" t="n">
        <v>4.5</v>
      </c>
      <c r="K23" s="22" t="s">
        <v>69</v>
      </c>
      <c r="L23" s="22" t="s">
        <v>69</v>
      </c>
      <c r="M23" s="22" t="n">
        <v>10</v>
      </c>
      <c r="N23" s="22" t="n">
        <v>357</v>
      </c>
      <c r="O23" s="22" t="s">
        <v>69</v>
      </c>
      <c r="P23" s="22" t="s">
        <v>69</v>
      </c>
      <c r="Q23" s="22" t="n">
        <v>13.5</v>
      </c>
      <c r="R23" s="22" t="s">
        <v>69</v>
      </c>
      <c r="S23" s="41" t="n">
        <v>3.8</v>
      </c>
      <c r="T23" s="42" t="n">
        <v>433</v>
      </c>
      <c r="U23" s="32"/>
      <c r="V23" s="29"/>
      <c r="W23" s="29"/>
      <c r="X23" s="29"/>
      <c r="Y23" s="29"/>
      <c r="Z23" s="30"/>
      <c r="AA23" s="29"/>
      <c r="AB23" s="29"/>
      <c r="AC23" s="29"/>
      <c r="AD23" s="29"/>
      <c r="AE23" s="10"/>
    </row>
    <row r="24" customFormat="false" ht="12.75" hidden="false" customHeight="false" outlineLevel="0" collapsed="false">
      <c r="A24" s="33" t="s">
        <v>88</v>
      </c>
      <c r="B24" s="22" t="n">
        <v>515</v>
      </c>
      <c r="C24" s="22" t="n">
        <f aca="false">SUM(E24:S24)</f>
        <v>106</v>
      </c>
      <c r="D24" s="40" t="n">
        <f aca="false">(B24-C24)/B24</f>
        <v>0.794174757281553</v>
      </c>
      <c r="E24" s="22" t="n">
        <v>1.2</v>
      </c>
      <c r="F24" s="22" t="n">
        <v>16.9</v>
      </c>
      <c r="G24" s="22" t="n">
        <v>60</v>
      </c>
      <c r="H24" s="22" t="n">
        <v>23.9</v>
      </c>
      <c r="I24" s="22" t="s">
        <v>69</v>
      </c>
      <c r="J24" s="22" t="n">
        <v>4</v>
      </c>
      <c r="K24" s="22" t="s">
        <v>69</v>
      </c>
      <c r="L24" s="22" t="s">
        <v>69</v>
      </c>
      <c r="M24" s="22" t="s">
        <v>69</v>
      </c>
      <c r="N24" s="22" t="s">
        <v>69</v>
      </c>
      <c r="O24" s="22" t="s">
        <v>69</v>
      </c>
      <c r="P24" s="22" t="s">
        <v>69</v>
      </c>
      <c r="Q24" s="24" t="s">
        <v>69</v>
      </c>
      <c r="R24" s="22" t="s">
        <v>69</v>
      </c>
      <c r="S24" s="25" t="s">
        <v>69</v>
      </c>
      <c r="T24" s="43" t="n">
        <v>59</v>
      </c>
      <c r="U24" s="32"/>
      <c r="V24" s="29"/>
      <c r="W24" s="29"/>
      <c r="X24" s="29"/>
      <c r="Y24" s="29"/>
      <c r="Z24" s="30"/>
      <c r="AA24" s="29"/>
      <c r="AB24" s="29"/>
      <c r="AC24" s="29"/>
      <c r="AD24" s="29"/>
      <c r="AE24" s="10"/>
    </row>
    <row r="25" customFormat="false" ht="13.5" hidden="false" customHeight="false" outlineLevel="0" collapsed="false">
      <c r="A25" s="44" t="s">
        <v>89</v>
      </c>
      <c r="B25" s="45" t="n">
        <v>1000</v>
      </c>
      <c r="C25" s="22" t="n">
        <f aca="false">SUM(E25:S25)</f>
        <v>351.2</v>
      </c>
      <c r="D25" s="40" t="n">
        <f aca="false">(B25-C25)/B25</f>
        <v>0.6488</v>
      </c>
      <c r="E25" s="22" t="s">
        <v>69</v>
      </c>
      <c r="F25" s="45" t="n">
        <v>200</v>
      </c>
      <c r="G25" s="45" t="n">
        <v>150</v>
      </c>
      <c r="H25" s="45" t="s">
        <v>69</v>
      </c>
      <c r="I25" s="22" t="s">
        <v>69</v>
      </c>
      <c r="J25" s="22" t="s">
        <v>69</v>
      </c>
      <c r="K25" s="22" t="s">
        <v>69</v>
      </c>
      <c r="L25" s="45" t="n">
        <v>1.2</v>
      </c>
      <c r="M25" s="22" t="s">
        <v>69</v>
      </c>
      <c r="N25" s="45" t="s">
        <v>69</v>
      </c>
      <c r="O25" s="22" t="s">
        <v>69</v>
      </c>
      <c r="P25" s="22" t="s">
        <v>69</v>
      </c>
      <c r="Q25" s="24" t="s">
        <v>69</v>
      </c>
      <c r="R25" s="22" t="s">
        <v>69</v>
      </c>
      <c r="S25" s="25" t="s">
        <v>69</v>
      </c>
      <c r="T25" s="46" t="n">
        <v>0</v>
      </c>
      <c r="U25" s="47"/>
      <c r="V25" s="47"/>
      <c r="W25" s="47"/>
      <c r="X25" s="47"/>
      <c r="Y25" s="47"/>
      <c r="Z25" s="10"/>
      <c r="AA25" s="47"/>
      <c r="AB25" s="47"/>
      <c r="AC25" s="47"/>
      <c r="AD25" s="47"/>
      <c r="AE25" s="10"/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0" t="s">
        <v>90</v>
      </c>
      <c r="U27" s="5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2.75" hidden="false" customHeight="false" outlineLevel="0" collapsed="false">
      <c r="A28" s="38"/>
      <c r="B28" s="47"/>
      <c r="C28" s="47"/>
      <c r="D28" s="47"/>
      <c r="E28" s="47"/>
      <c r="F28" s="47"/>
      <c r="G28" s="47"/>
      <c r="H28" s="47"/>
      <c r="I28" s="47"/>
      <c r="J28" s="47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2.75" hidden="false" customHeight="false" outlineLevel="0" collapsed="false">
      <c r="A29" s="38"/>
      <c r="B29" s="47"/>
      <c r="C29" s="47"/>
      <c r="D29" s="47"/>
      <c r="E29" s="47"/>
      <c r="F29" s="47"/>
      <c r="G29" s="47"/>
      <c r="H29" s="47"/>
      <c r="I29" s="47"/>
      <c r="J29" s="47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2.75" hidden="false" customHeight="false" outlineLevel="0" collapsed="false">
      <c r="A30" s="38"/>
      <c r="B30" s="47"/>
      <c r="C30" s="47"/>
      <c r="D30" s="47"/>
      <c r="E30" s="47"/>
      <c r="F30" s="47"/>
      <c r="G30" s="47"/>
      <c r="H30" s="47"/>
      <c r="I30" s="47"/>
      <c r="J30" s="47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2.75" hidden="false" customHeight="false" outlineLevel="0" collapsed="false">
      <c r="A31" s="38"/>
      <c r="B31" s="47"/>
      <c r="C31" s="47"/>
      <c r="D31" s="47"/>
      <c r="E31" s="47"/>
      <c r="F31" s="47"/>
      <c r="G31" s="47"/>
      <c r="H31" s="47"/>
      <c r="I31" s="47"/>
      <c r="J31" s="47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2.75" hidden="false" customHeight="fals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2.75" hidden="false" customHeight="fals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2.75" hidden="false" customHeight="fals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2.75" hidden="false" customHeight="fals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customFormat="false" ht="12.75" hidden="false" customHeight="false" outlineLevel="0" collapsed="false">
      <c r="A36" s="48"/>
      <c r="B36" s="47"/>
      <c r="C36" s="47"/>
      <c r="D36" s="47"/>
      <c r="E36" s="47"/>
      <c r="F36" s="47"/>
      <c r="G36" s="47"/>
      <c r="H36" s="47"/>
      <c r="I36" s="47"/>
      <c r="J36" s="47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2.75" hidden="false" customHeight="false" outlineLevel="0" collapsed="false">
      <c r="A37" s="48"/>
      <c r="B37" s="47"/>
      <c r="C37" s="47"/>
      <c r="D37" s="47"/>
      <c r="E37" s="47"/>
      <c r="F37" s="47"/>
      <c r="G37" s="47"/>
      <c r="H37" s="47"/>
      <c r="I37" s="47"/>
      <c r="J37" s="47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2.75" hidden="false" customHeight="false" outlineLevel="0" collapsed="false">
      <c r="A38" s="48"/>
      <c r="B38" s="47"/>
      <c r="C38" s="47"/>
      <c r="D38" s="47"/>
      <c r="E38" s="47"/>
      <c r="F38" s="47"/>
      <c r="G38" s="47"/>
      <c r="H38" s="47"/>
      <c r="I38" s="47"/>
      <c r="J38" s="47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customFormat="false" ht="12.75" hidden="false" customHeight="false" outlineLevel="0" collapsed="false">
      <c r="A39" s="48"/>
      <c r="B39" s="47"/>
      <c r="C39" s="47"/>
      <c r="D39" s="47"/>
      <c r="E39" s="47"/>
      <c r="F39" s="47"/>
      <c r="G39" s="47"/>
      <c r="H39" s="47"/>
      <c r="I39" s="47"/>
      <c r="J39" s="47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2.75" hidden="false" customHeight="false" outlineLevel="0" collapsed="false">
      <c r="A40" s="48"/>
      <c r="B40" s="47"/>
      <c r="C40" s="47"/>
      <c r="D40" s="47"/>
      <c r="E40" s="47"/>
      <c r="F40" s="47"/>
      <c r="G40" s="47"/>
      <c r="H40" s="47"/>
      <c r="I40" s="47"/>
      <c r="J40" s="47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2.75" hidden="false" customHeight="false" outlineLevel="0" collapsed="false">
      <c r="A41" s="48"/>
      <c r="B41" s="47"/>
      <c r="C41" s="47"/>
      <c r="D41" s="47"/>
      <c r="E41" s="47"/>
      <c r="F41" s="47"/>
      <c r="G41" s="47"/>
      <c r="H41" s="47"/>
      <c r="I41" s="47"/>
      <c r="J41" s="47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2.75" hidden="false" customHeight="false" outlineLevel="0" collapsed="false">
      <c r="A42" s="48"/>
      <c r="B42" s="47"/>
      <c r="C42" s="47"/>
      <c r="D42" s="47"/>
      <c r="E42" s="47"/>
      <c r="F42" s="47"/>
      <c r="G42" s="47"/>
      <c r="H42" s="47"/>
      <c r="I42" s="47"/>
      <c r="J42" s="47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customFormat="false" ht="12.75" hidden="false" customHeight="false" outlineLevel="0" collapsed="false">
      <c r="A43" s="51"/>
      <c r="B43" s="47"/>
      <c r="C43" s="47"/>
      <c r="D43" s="47"/>
      <c r="E43" s="47"/>
      <c r="F43" s="47"/>
      <c r="G43" s="47"/>
      <c r="H43" s="47"/>
      <c r="I43" s="47"/>
      <c r="J43" s="47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customFormat="false" ht="12.75" hidden="false" customHeight="false" outlineLevel="0" collapsed="false">
      <c r="A44" s="48"/>
      <c r="B44" s="47"/>
      <c r="C44" s="47"/>
      <c r="D44" s="47"/>
      <c r="E44" s="47"/>
      <c r="F44" s="47"/>
      <c r="G44" s="47"/>
      <c r="H44" s="47"/>
      <c r="I44" s="47"/>
      <c r="J44" s="47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</row>
    <row r="45" customFormat="false" ht="12.75" hidden="false" customHeight="false" outlineLevel="0" collapsed="false">
      <c r="A45" s="48"/>
      <c r="B45" s="47"/>
      <c r="C45" s="47"/>
      <c r="D45" s="47"/>
      <c r="E45" s="47"/>
      <c r="F45" s="47"/>
      <c r="G45" s="47"/>
      <c r="H45" s="47"/>
      <c r="I45" s="47"/>
      <c r="J45" s="47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customFormat="false" ht="12.75" hidden="false" customHeight="false" outlineLevel="0" collapsed="false">
      <c r="A46" s="48"/>
      <c r="B46" s="47"/>
      <c r="C46" s="47"/>
      <c r="D46" s="47"/>
      <c r="E46" s="47"/>
      <c r="F46" s="47"/>
      <c r="G46" s="47"/>
      <c r="H46" s="47"/>
      <c r="I46" s="47"/>
      <c r="J46" s="47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</row>
    <row r="47" customFormat="false" ht="12.75" hidden="false" customHeight="false" outlineLevel="0" collapsed="false">
      <c r="A47" s="48"/>
      <c r="B47" s="47"/>
      <c r="C47" s="47"/>
      <c r="D47" s="47"/>
      <c r="E47" s="47"/>
      <c r="F47" s="47"/>
      <c r="G47" s="47"/>
      <c r="H47" s="47"/>
      <c r="I47" s="47"/>
      <c r="J47" s="47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customFormat="false" ht="12.75" hidden="false" customHeight="false" outlineLevel="0" collapsed="false">
      <c r="A48" s="52"/>
      <c r="B48" s="47"/>
      <c r="C48" s="47"/>
      <c r="D48" s="47"/>
      <c r="E48" s="47"/>
      <c r="F48" s="47"/>
      <c r="G48" s="47"/>
      <c r="H48" s="47"/>
      <c r="I48" s="47"/>
      <c r="J48" s="47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customFormat="false" ht="12.75" hidden="false" customHeight="false" outlineLevel="0" collapsed="false">
      <c r="A49" s="48"/>
      <c r="B49" s="47"/>
      <c r="C49" s="47"/>
      <c r="D49" s="47"/>
      <c r="E49" s="47"/>
      <c r="F49" s="47"/>
      <c r="G49" s="47"/>
      <c r="H49" s="47"/>
      <c r="I49" s="47"/>
      <c r="J49" s="47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customFormat="false" ht="12.75" hidden="false" customHeight="false" outlineLevel="0" collapsed="false">
      <c r="A50" s="48"/>
      <c r="B50" s="47"/>
      <c r="C50" s="47"/>
      <c r="D50" s="47"/>
      <c r="E50" s="47"/>
      <c r="F50" s="47"/>
      <c r="G50" s="47"/>
      <c r="H50" s="47"/>
      <c r="I50" s="47"/>
      <c r="J50" s="47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customFormat="false" ht="12.75" hidden="false" customHeight="false" outlineLevel="0" collapsed="false">
      <c r="A51" s="48"/>
      <c r="B51" s="47"/>
      <c r="C51" s="47"/>
      <c r="D51" s="47"/>
      <c r="E51" s="47"/>
      <c r="F51" s="47"/>
      <c r="G51" s="47"/>
      <c r="H51" s="47"/>
      <c r="I51" s="47"/>
      <c r="J51" s="47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customFormat="false" ht="12.75" hidden="false" customHeight="false" outlineLevel="0" collapsed="false">
      <c r="A52" s="38"/>
      <c r="B52" s="47"/>
      <c r="C52" s="47"/>
      <c r="D52" s="47"/>
      <c r="E52" s="47"/>
      <c r="F52" s="47"/>
      <c r="G52" s="47"/>
      <c r="H52" s="47"/>
      <c r="I52" s="47"/>
      <c r="J52" s="47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customFormat="false" ht="12.75" hidden="false" customHeight="false" outlineLevel="0" collapsed="false">
      <c r="A53" s="38"/>
      <c r="B53" s="47"/>
      <c r="C53" s="47"/>
      <c r="D53" s="47"/>
      <c r="E53" s="47"/>
      <c r="F53" s="47"/>
      <c r="G53" s="47"/>
      <c r="H53" s="47"/>
      <c r="I53" s="47"/>
      <c r="J53" s="47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customFormat="false" ht="12.75" hidden="false" customHeight="false" outlineLevel="0" collapsed="false">
      <c r="A54" s="38"/>
      <c r="B54" s="47"/>
      <c r="C54" s="47"/>
      <c r="D54" s="47"/>
      <c r="E54" s="47"/>
      <c r="F54" s="47"/>
      <c r="G54" s="47"/>
      <c r="H54" s="47"/>
      <c r="I54" s="47"/>
      <c r="J54" s="47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</sheetData>
  <autoFilter ref="A4:AE25"/>
  <mergeCells count="3">
    <mergeCell ref="E1:I1"/>
    <mergeCell ref="J1:Q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4.99"/>
    <col collapsed="false" customWidth="true" hidden="false" outlineLevel="0" max="4" min="4" style="1" width="5.71"/>
    <col collapsed="false" customWidth="true" hidden="false" outlineLevel="0" max="19" min="5" style="1" width="8.56"/>
    <col collapsed="false" customWidth="true" hidden="false" outlineLevel="0" max="20" min="20" style="1" width="15.41"/>
    <col collapsed="false" customWidth="true" hidden="false" outlineLevel="0" max="30" min="21" style="1" width="3.28"/>
  </cols>
  <sheetData>
    <row r="1" s="54" customFormat="true" ht="227.25" hidden="false" customHeight="true" outlineLevel="0" collapsed="false">
      <c r="A1" s="53" t="s">
        <v>91</v>
      </c>
      <c r="B1" s="53" t="str">
        <f aca="false">'nyers adatok'!B1&amp;'nyers adatok'!B2&amp;'nyers adatok'!B3&amp;'nyers adatok'!B4</f>
        <v>összes oldottásványi anyag[mg/l]</v>
      </c>
      <c r="C1" s="53" t="str">
        <f aca="false">'nyers adatok'!C1&amp;'nyers adatok'!C2&amp;'nyers adatok'!C3&amp;'nyers adatok'!C4</f>
        <v>nevesített ionok összesen</v>
      </c>
      <c r="D1" s="53" t="str">
        <f aca="false">'nyers adatok'!D1&amp;'nyers adatok'!D2&amp;'nyers adatok'!D3&amp;'nyers adatok'!D4</f>
        <v>Nevesített ion és az összes oldott ásványanyag aránya</v>
      </c>
      <c r="E1" s="53" t="str">
        <f aca="false">'nyers adatok'!E1&amp;'nyers adatok'!E2&amp;'nyers adatok'!E3&amp;'nyers adatok'!E4</f>
        <v>KATIONOKKáliumK+[mg/l]</v>
      </c>
      <c r="F1" s="53" t="str">
        <f aca="false">'nyers adatok'!F1&amp;'nyers adatok'!F2&amp;'nyers adatok'!F3&amp;'nyers adatok'!F4</f>
        <v>NátriumNa+[mg/l]</v>
      </c>
      <c r="G1" s="53" t="str">
        <f aca="false">'nyers adatok'!G1&amp;'nyers adatok'!G2&amp;'nyers adatok'!G3&amp;'nyers adatok'!G4</f>
        <v>KalciumCa2+[mg/l]</v>
      </c>
      <c r="H1" s="53" t="str">
        <f aca="false">'nyers adatok'!H1&amp;'nyers adatok'!H2&amp;'nyers adatok'!H3&amp;'nyers adatok'!H4</f>
        <v>MagnéziumMg2+[mg/l]</v>
      </c>
      <c r="I1" s="53" t="str">
        <f aca="false">'nyers adatok'!I1&amp;'nyers adatok'!I2&amp;'nyers adatok'!I3&amp;'nyers adatok'!I4</f>
        <v>VasFe2+[mg/l]</v>
      </c>
      <c r="J1" s="53" t="str">
        <f aca="false">'nyers adatok'!J1&amp;'nyers adatok'!J2&amp;'nyers adatok'!J3&amp;'nyers adatok'!J4</f>
        <v>ANIONOKKloridCl–[mg/l]</v>
      </c>
      <c r="K1" s="53" t="str">
        <f aca="false">'nyers adatok'!K1&amp;'nyers adatok'!K2&amp;'nyers adatok'!K3&amp;'nyers adatok'!K4</f>
        <v>JodidJ–[mg/l]</v>
      </c>
      <c r="L1" s="53" t="str">
        <f aca="false">'nyers adatok'!L1&amp;'nyers adatok'!L2&amp;'nyers adatok'!L3&amp;'nyers adatok'!L4</f>
        <v>FluoridFl–[mg/l]</v>
      </c>
      <c r="M1" s="53" t="str">
        <f aca="false">'nyers adatok'!M1&amp;'nyers adatok'!M2&amp;'nyers adatok'!M3&amp;'nyers adatok'!M4</f>
        <v>SzulfátSO42–[mg/l]</v>
      </c>
      <c r="N1" s="53" t="str">
        <f aca="false">'nyers adatok'!N1&amp;'nyers adatok'!N2&amp;'nyers adatok'!N3&amp;'nyers adatok'!N4</f>
        <v>H-karbonátHCO3-[mg/l]</v>
      </c>
      <c r="O1" s="53" t="str">
        <f aca="false">'nyers adatok'!O1&amp;'nyers adatok'!O2&amp;'nyers adatok'!O3&amp;'nyers adatok'!O4</f>
        <v>FoszfátPO43-[mg/l]</v>
      </c>
      <c r="P1" s="53" t="str">
        <f aca="false">'nyers adatok'!P1&amp;'nyers adatok'!P2&amp;'nyers adatok'!P3&amp;'nyers adatok'!P4</f>
        <v>(Meta)kovasavH2SiO3-[mg/l]</v>
      </c>
      <c r="Q1" s="53" t="str">
        <f aca="false">'nyers adatok'!Q1&amp;'nyers adatok'!Q2&amp;'nyers adatok'!Q3&amp;'nyers adatok'!Q4</f>
        <v>SiO2-[mg/l]</v>
      </c>
      <c r="R1" s="53" t="str">
        <f aca="false">'nyers adatok'!R1&amp;'nyers adatok'!R2&amp;'nyers adatok'!R3&amp;'nyers adatok'!R4</f>
        <v>EGYEBEKNitritNO2[mg/l]</v>
      </c>
      <c r="S1" s="53" t="str">
        <f aca="false">'nyers adatok'!S1&amp;'nyers adatok'!S2&amp;'nyers adatok'!S3&amp;'nyers adatok'!S4</f>
        <v>NitrátNO3[mg/l]</v>
      </c>
      <c r="T1" s="53" t="str">
        <f aca="false">'nyers adatok'!T1&amp;'nyers adatok'!T2&amp;'nyers adatok'!T3&amp;'nyers adatok'!T4</f>
        <v>Vizsgált közös forgalomban lévő mennyiség (1,5 liter) fogyasztói árai 2007.04.18. napján érvényben a Galga COOP zRt adatbázisából HUF-ban értve:Súlyozott ár (ahol csak egyfajta termék állt (vagy van) rendelkezésre ott a súlyozás  1, azaz a termék ára = a típus szerinti árral)</v>
      </c>
    </row>
    <row r="2" customFormat="false" ht="12.75" hidden="false" customHeight="false" outlineLevel="0" collapsed="false">
      <c r="A2" s="1" t="str">
        <f aca="false">'nyers adatok'!A5</f>
        <v>Óbudai Gyémánt - ásványvíz "Kölyökbarát"</v>
      </c>
      <c r="B2" s="1" t="n">
        <v>687</v>
      </c>
      <c r="C2" s="1" t="n">
        <v>718</v>
      </c>
      <c r="D2" s="1" t="n">
        <v>-5</v>
      </c>
      <c r="E2" s="1" t="n">
        <v>1</v>
      </c>
      <c r="F2" s="1" t="n">
        <v>11</v>
      </c>
      <c r="G2" s="1" t="n">
        <v>91</v>
      </c>
      <c r="H2" s="1" t="n">
        <v>47</v>
      </c>
      <c r="I2" s="1" t="n">
        <v>99999999</v>
      </c>
      <c r="J2" s="1" t="n">
        <v>9</v>
      </c>
      <c r="K2" s="1" t="n">
        <v>99999999</v>
      </c>
      <c r="L2" s="1" t="n">
        <v>0</v>
      </c>
      <c r="M2" s="1" t="n">
        <v>84</v>
      </c>
      <c r="N2" s="1" t="n">
        <v>445</v>
      </c>
      <c r="O2" s="1" t="n">
        <v>99999999</v>
      </c>
      <c r="P2" s="1" t="n">
        <v>29</v>
      </c>
      <c r="Q2" s="1" t="n">
        <v>99999999</v>
      </c>
      <c r="R2" s="1" t="n">
        <v>99999999</v>
      </c>
      <c r="S2" s="1" t="n">
        <v>99999999</v>
      </c>
      <c r="T2" s="1" t="n">
        <v>129</v>
      </c>
    </row>
    <row r="3" customFormat="false" ht="12.75" hidden="false" customHeight="false" outlineLevel="0" collapsed="false">
      <c r="A3" s="1" t="str">
        <f aca="false">'nyers adatok'!A6</f>
        <v>Óbudai Gyémánt - ásványvíz</v>
      </c>
      <c r="B3" s="1" t="n">
        <v>687</v>
      </c>
      <c r="C3" s="1" t="n">
        <v>718</v>
      </c>
      <c r="D3" s="1" t="n">
        <v>-5</v>
      </c>
      <c r="E3" s="1" t="n">
        <v>1</v>
      </c>
      <c r="F3" s="1" t="n">
        <v>11</v>
      </c>
      <c r="G3" s="1" t="n">
        <v>91</v>
      </c>
      <c r="H3" s="1" t="n">
        <v>47</v>
      </c>
      <c r="I3" s="1" t="n">
        <v>99999999</v>
      </c>
      <c r="J3" s="1" t="n">
        <v>9</v>
      </c>
      <c r="K3" s="1" t="n">
        <v>99999999</v>
      </c>
      <c r="L3" s="1" t="n">
        <v>0</v>
      </c>
      <c r="M3" s="1" t="n">
        <v>84</v>
      </c>
      <c r="N3" s="1" t="n">
        <v>445</v>
      </c>
      <c r="O3" s="1" t="n">
        <v>99999999</v>
      </c>
      <c r="P3" s="1" t="n">
        <v>29</v>
      </c>
      <c r="Q3" s="1" t="n">
        <v>99999999</v>
      </c>
      <c r="R3" s="1" t="n">
        <v>99999999</v>
      </c>
      <c r="S3" s="1" t="n">
        <v>99999999</v>
      </c>
      <c r="T3" s="1" t="n">
        <v>116</v>
      </c>
    </row>
    <row r="4" customFormat="false" ht="12.75" hidden="false" customHeight="false" outlineLevel="0" collapsed="false">
      <c r="A4" s="1" t="str">
        <f aca="false">'nyers adatok'!A7</f>
        <v>Fonyódi - ásványvíz</v>
      </c>
      <c r="B4" s="1" t="n">
        <v>1113</v>
      </c>
      <c r="C4" s="1" t="n">
        <v>1127</v>
      </c>
      <c r="D4" s="1" t="n">
        <v>-2</v>
      </c>
      <c r="E4" s="1" t="n">
        <v>11</v>
      </c>
      <c r="F4" s="1" t="n">
        <v>178</v>
      </c>
      <c r="G4" s="1" t="n">
        <v>51</v>
      </c>
      <c r="H4" s="1" t="n">
        <v>28</v>
      </c>
      <c r="I4" s="1" t="n">
        <v>0</v>
      </c>
      <c r="J4" s="1" t="n">
        <v>39</v>
      </c>
      <c r="K4" s="1" t="n">
        <v>0</v>
      </c>
      <c r="L4" s="1" t="n">
        <v>99999999</v>
      </c>
      <c r="M4" s="1" t="n">
        <v>99999999</v>
      </c>
      <c r="N4" s="1" t="n">
        <v>767</v>
      </c>
      <c r="O4" s="1" t="n">
        <v>99999999</v>
      </c>
      <c r="P4" s="1" t="n">
        <v>52</v>
      </c>
      <c r="Q4" s="1" t="n">
        <v>99999999</v>
      </c>
      <c r="R4" s="1" t="n">
        <v>99999999</v>
      </c>
      <c r="S4" s="1" t="n">
        <v>99999999</v>
      </c>
      <c r="T4" s="1" t="n">
        <v>209</v>
      </c>
    </row>
    <row r="5" customFormat="false" ht="12.75" hidden="false" customHeight="false" outlineLevel="0" collapsed="false">
      <c r="A5" s="1" t="str">
        <f aca="false">'nyers adatok'!A8</f>
        <v>Theodora Kékkúti - ásványvíz</v>
      </c>
      <c r="B5" s="1" t="n">
        <v>1490</v>
      </c>
      <c r="C5" s="1" t="n">
        <v>1502</v>
      </c>
      <c r="D5" s="1" t="n">
        <v>-1</v>
      </c>
      <c r="E5" s="1" t="n">
        <v>13</v>
      </c>
      <c r="F5" s="1" t="n">
        <v>36</v>
      </c>
      <c r="G5" s="1" t="n">
        <v>246</v>
      </c>
      <c r="H5" s="1" t="n">
        <v>56</v>
      </c>
      <c r="I5" s="1" t="n">
        <v>99999999</v>
      </c>
      <c r="J5" s="1" t="n">
        <v>99999999</v>
      </c>
      <c r="K5" s="1" t="n">
        <v>99999999</v>
      </c>
      <c r="L5" s="1" t="n">
        <v>1</v>
      </c>
      <c r="M5" s="1" t="n">
        <v>99999999</v>
      </c>
      <c r="N5" s="1" t="n">
        <v>1150</v>
      </c>
      <c r="O5" s="1" t="n">
        <v>99999999</v>
      </c>
      <c r="P5" s="1" t="n">
        <v>99999999</v>
      </c>
      <c r="Q5" s="1" t="n">
        <v>99999999</v>
      </c>
      <c r="R5" s="1" t="n">
        <v>0</v>
      </c>
      <c r="S5" s="1" t="n">
        <v>0</v>
      </c>
      <c r="T5" s="1" t="n">
        <v>115</v>
      </c>
    </row>
    <row r="6" customFormat="false" ht="12.75" hidden="false" customHeight="false" outlineLevel="0" collapsed="false">
      <c r="A6" s="1" t="str">
        <f aca="false">'nyers adatok'!A9</f>
        <v>Vöslauer - ásványvíz</v>
      </c>
      <c r="B6" s="1" t="n">
        <v>721</v>
      </c>
      <c r="C6" s="1" t="n">
        <v>717</v>
      </c>
      <c r="D6" s="1" t="n">
        <v>0</v>
      </c>
      <c r="E6" s="1" t="n">
        <v>2</v>
      </c>
      <c r="F6" s="1" t="n">
        <v>21</v>
      </c>
      <c r="G6" s="1" t="n">
        <v>113</v>
      </c>
      <c r="H6" s="1" t="n">
        <v>38</v>
      </c>
      <c r="I6" s="1" t="n">
        <v>99999999</v>
      </c>
      <c r="J6" s="1" t="n">
        <v>21</v>
      </c>
      <c r="K6" s="1" t="n">
        <v>99999999</v>
      </c>
      <c r="L6" s="1" t="n">
        <v>0</v>
      </c>
      <c r="M6" s="1" t="n">
        <v>234</v>
      </c>
      <c r="N6" s="1" t="n">
        <v>266</v>
      </c>
      <c r="O6" s="1" t="n">
        <v>99999999</v>
      </c>
      <c r="P6" s="1" t="n">
        <v>18</v>
      </c>
      <c r="Q6" s="1" t="n">
        <v>99999999</v>
      </c>
      <c r="R6" s="1" t="n">
        <v>99999999</v>
      </c>
      <c r="S6" s="1" t="n">
        <v>99999999</v>
      </c>
      <c r="T6" s="1" t="n">
        <v>146</v>
      </c>
    </row>
    <row r="7" customFormat="false" ht="12.75" hidden="false" customHeight="false" outlineLevel="0" collapsed="false">
      <c r="A7" s="1" t="str">
        <f aca="false">'nyers adatok'!A10</f>
        <v>Apenta - ásványvíz</v>
      </c>
      <c r="B7" s="1" t="n">
        <v>1853</v>
      </c>
      <c r="C7" s="1" t="n">
        <v>1824</v>
      </c>
      <c r="D7" s="1" t="n">
        <v>1</v>
      </c>
      <c r="E7" s="1" t="n">
        <v>99999999</v>
      </c>
      <c r="F7" s="1" t="n">
        <v>280</v>
      </c>
      <c r="G7" s="1" t="n">
        <v>197</v>
      </c>
      <c r="H7" s="1" t="n">
        <v>55</v>
      </c>
      <c r="I7" s="1" t="n">
        <v>99999999</v>
      </c>
      <c r="J7" s="1" t="n">
        <v>250</v>
      </c>
      <c r="K7" s="1" t="n">
        <v>99999999</v>
      </c>
      <c r="L7" s="1" t="n">
        <v>2</v>
      </c>
      <c r="M7" s="1" t="n">
        <v>440</v>
      </c>
      <c r="N7" s="1" t="n">
        <v>600</v>
      </c>
      <c r="O7" s="1" t="n">
        <v>99999999</v>
      </c>
      <c r="P7" s="1" t="n">
        <v>99999999</v>
      </c>
      <c r="Q7" s="1" t="n">
        <v>99999999</v>
      </c>
      <c r="R7" s="1" t="n">
        <v>99999999</v>
      </c>
      <c r="S7" s="1" t="n">
        <v>99999999</v>
      </c>
      <c r="T7" s="1" t="n">
        <v>102</v>
      </c>
    </row>
    <row r="8" customFormat="false" ht="12.75" hidden="false" customHeight="false" outlineLevel="0" collapsed="false">
      <c r="A8" s="1" t="str">
        <f aca="false">'nyers adatok'!A11</f>
        <v>Szentkirályi - ásványvíz</v>
      </c>
      <c r="B8" s="1" t="n">
        <v>520</v>
      </c>
      <c r="C8" s="1" t="n">
        <v>510</v>
      </c>
      <c r="D8" s="1" t="n">
        <v>1</v>
      </c>
      <c r="E8" s="1" t="n">
        <v>99999999</v>
      </c>
      <c r="F8" s="1" t="n">
        <v>21</v>
      </c>
      <c r="G8" s="1" t="n">
        <v>63</v>
      </c>
      <c r="H8" s="1" t="n">
        <v>26</v>
      </c>
      <c r="I8" s="1" t="n">
        <v>99999999</v>
      </c>
      <c r="J8" s="1" t="n">
        <v>99999999</v>
      </c>
      <c r="K8" s="1" t="n">
        <v>99999999</v>
      </c>
      <c r="L8" s="1" t="n">
        <v>99999999</v>
      </c>
      <c r="M8" s="1" t="n">
        <v>99999999</v>
      </c>
      <c r="N8" s="1" t="n">
        <v>400</v>
      </c>
      <c r="O8" s="1" t="n">
        <v>99999999</v>
      </c>
      <c r="P8" s="1" t="n">
        <v>99999999</v>
      </c>
      <c r="Q8" s="1" t="n">
        <v>99999999</v>
      </c>
      <c r="R8" s="1" t="n">
        <v>0</v>
      </c>
      <c r="S8" s="1" t="n">
        <v>0</v>
      </c>
      <c r="T8" s="1" t="n">
        <v>141</v>
      </c>
    </row>
    <row r="9" customFormat="false" ht="12.75" hidden="false" customHeight="false" outlineLevel="0" collapsed="false">
      <c r="A9" s="1" t="str">
        <f aca="false">'nyers adatok'!A12</f>
        <v>Coop - ásványvíz</v>
      </c>
      <c r="B9" s="1" t="n">
        <v>515</v>
      </c>
      <c r="C9" s="1" t="n">
        <v>500</v>
      </c>
      <c r="D9" s="1" t="n">
        <v>2</v>
      </c>
      <c r="E9" s="1" t="n">
        <v>1</v>
      </c>
      <c r="F9" s="1" t="n">
        <v>12</v>
      </c>
      <c r="G9" s="1" t="n">
        <v>84</v>
      </c>
      <c r="H9" s="1" t="n">
        <v>25</v>
      </c>
      <c r="I9" s="1" t="n">
        <v>99999999</v>
      </c>
      <c r="J9" s="1" t="n">
        <v>99999999</v>
      </c>
      <c r="K9" s="1" t="n">
        <v>99999999</v>
      </c>
      <c r="L9" s="1" t="n">
        <v>99999999</v>
      </c>
      <c r="M9" s="1" t="n">
        <v>99999999</v>
      </c>
      <c r="N9" s="1" t="n">
        <v>378</v>
      </c>
      <c r="O9" s="1" t="n">
        <v>99999999</v>
      </c>
      <c r="P9" s="1" t="n">
        <v>99999999</v>
      </c>
      <c r="Q9" s="1" t="n">
        <v>99999999</v>
      </c>
      <c r="R9" s="1" t="n">
        <v>99999999</v>
      </c>
      <c r="S9" s="1" t="n">
        <v>99999999</v>
      </c>
      <c r="T9" s="1" t="n">
        <v>59</v>
      </c>
    </row>
    <row r="10" customFormat="false" ht="12.75" hidden="false" customHeight="false" outlineLevel="0" collapsed="false">
      <c r="A10" s="1" t="str">
        <f aca="false">'nyers adatok'!A13</f>
        <v>Nestlé Aquarel - ásványvíz</v>
      </c>
      <c r="B10" s="1" t="n">
        <v>602</v>
      </c>
      <c r="C10" s="1" t="n">
        <v>583</v>
      </c>
      <c r="D10" s="1" t="n">
        <v>3</v>
      </c>
      <c r="E10" s="1" t="n">
        <v>99999999</v>
      </c>
      <c r="F10" s="1" t="n">
        <v>7</v>
      </c>
      <c r="G10" s="1" t="n">
        <v>81</v>
      </c>
      <c r="H10" s="1" t="n">
        <v>40</v>
      </c>
      <c r="I10" s="1" t="n">
        <v>99999999</v>
      </c>
      <c r="J10" s="1" t="n">
        <v>99999999</v>
      </c>
      <c r="K10" s="1" t="n">
        <v>99999999</v>
      </c>
      <c r="L10" s="1" t="n">
        <v>1</v>
      </c>
      <c r="M10" s="1" t="n">
        <v>99999999</v>
      </c>
      <c r="N10" s="1" t="n">
        <v>454</v>
      </c>
      <c r="O10" s="1" t="n">
        <v>99999999</v>
      </c>
      <c r="P10" s="1" t="n">
        <v>99999999</v>
      </c>
      <c r="Q10" s="1" t="n">
        <v>99999999</v>
      </c>
      <c r="R10" s="1" t="n">
        <v>0</v>
      </c>
      <c r="S10" s="1" t="n">
        <v>0</v>
      </c>
      <c r="T10" s="1" t="n">
        <v>99</v>
      </c>
    </row>
    <row r="11" customFormat="false" ht="12.75" hidden="false" customHeight="false" outlineLevel="0" collapsed="false">
      <c r="A11" s="1" t="str">
        <f aca="false">'nyers adatok'!A14</f>
        <v>Fonyódi - forrásvíz</v>
      </c>
      <c r="B11" s="1" t="n">
        <v>710</v>
      </c>
      <c r="C11" s="1" t="n">
        <v>676</v>
      </c>
      <c r="D11" s="1" t="n">
        <v>4</v>
      </c>
      <c r="E11" s="1" t="n">
        <v>2</v>
      </c>
      <c r="F11" s="1" t="n">
        <v>124</v>
      </c>
      <c r="G11" s="1" t="n">
        <v>37</v>
      </c>
      <c r="H11" s="1" t="n">
        <v>15</v>
      </c>
      <c r="I11" s="1" t="n">
        <v>0</v>
      </c>
      <c r="J11" s="1" t="n">
        <v>10</v>
      </c>
      <c r="K11" s="1" t="n">
        <v>99999999</v>
      </c>
      <c r="L11" s="1" t="n">
        <v>99999999</v>
      </c>
      <c r="M11" s="1" t="n">
        <v>99999999</v>
      </c>
      <c r="N11" s="1" t="n">
        <v>488</v>
      </c>
      <c r="O11" s="1" t="n">
        <v>99999999</v>
      </c>
      <c r="P11" s="1" t="n">
        <v>99999999</v>
      </c>
      <c r="Q11" s="1" t="n">
        <v>99999999</v>
      </c>
      <c r="R11" s="1" t="n">
        <v>0</v>
      </c>
      <c r="S11" s="1" t="n">
        <v>0</v>
      </c>
      <c r="T11" s="1" t="n">
        <v>122</v>
      </c>
    </row>
    <row r="12" customFormat="false" ht="12.75" hidden="false" customHeight="false" outlineLevel="0" collapsed="false">
      <c r="A12" s="1" t="str">
        <f aca="false">'nyers adatok'!A15</f>
        <v>Kiskúti (Coop) - ásványvíz</v>
      </c>
      <c r="B12" s="1" t="n">
        <v>574</v>
      </c>
      <c r="C12" s="1" t="n">
        <v>545</v>
      </c>
      <c r="D12" s="1" t="n">
        <v>4</v>
      </c>
      <c r="E12" s="1" t="n">
        <v>99999999</v>
      </c>
      <c r="F12" s="1" t="n">
        <v>99999999</v>
      </c>
      <c r="G12" s="1" t="n">
        <v>100</v>
      </c>
      <c r="H12" s="1" t="n">
        <v>16</v>
      </c>
      <c r="I12" s="1" t="n">
        <v>99999999</v>
      </c>
      <c r="J12" s="1" t="n">
        <v>99999999</v>
      </c>
      <c r="K12" s="1" t="n">
        <v>99999999</v>
      </c>
      <c r="L12" s="1" t="n">
        <v>99999999</v>
      </c>
      <c r="M12" s="1" t="n">
        <v>99999999</v>
      </c>
      <c r="N12" s="1" t="n">
        <v>429</v>
      </c>
      <c r="O12" s="1" t="n">
        <v>99999999</v>
      </c>
      <c r="P12" s="1" t="n">
        <v>99999999</v>
      </c>
      <c r="Q12" s="1" t="n">
        <v>99999999</v>
      </c>
      <c r="R12" s="1" t="n">
        <v>0</v>
      </c>
      <c r="S12" s="1" t="n">
        <v>0</v>
      </c>
      <c r="T12" s="1" t="n">
        <v>48</v>
      </c>
    </row>
    <row r="13" customFormat="false" ht="12.75" hidden="false" customHeight="false" outlineLevel="0" collapsed="false">
      <c r="A13" s="1" t="str">
        <f aca="false">'nyers adatok'!A16</f>
        <v>Römerquelle - ásványvíz</v>
      </c>
      <c r="B13" s="1" t="n">
        <v>1007</v>
      </c>
      <c r="C13" s="1" t="n">
        <v>956</v>
      </c>
      <c r="D13" s="1" t="n">
        <v>5</v>
      </c>
      <c r="E13" s="1" t="n">
        <v>2</v>
      </c>
      <c r="F13" s="1" t="n">
        <v>13</v>
      </c>
      <c r="G13" s="1" t="n">
        <v>146</v>
      </c>
      <c r="H13" s="1" t="n">
        <v>65</v>
      </c>
      <c r="I13" s="1" t="n">
        <v>99999999</v>
      </c>
      <c r="J13" s="1" t="n">
        <v>8</v>
      </c>
      <c r="K13" s="1" t="n">
        <v>99999999</v>
      </c>
      <c r="L13" s="1" t="n">
        <v>99999999</v>
      </c>
      <c r="M13" s="1" t="n">
        <v>298</v>
      </c>
      <c r="N13" s="1" t="n">
        <v>421</v>
      </c>
      <c r="O13" s="1" t="n">
        <v>99999999</v>
      </c>
      <c r="P13" s="1" t="n">
        <v>99999999</v>
      </c>
      <c r="Q13" s="1" t="n">
        <v>99999999</v>
      </c>
      <c r="R13" s="1" t="n">
        <v>99999999</v>
      </c>
      <c r="S13" s="1" t="n">
        <v>0</v>
      </c>
      <c r="T13" s="1" t="n">
        <v>109</v>
      </c>
    </row>
    <row r="14" customFormat="false" ht="12.75" hidden="false" customHeight="false" outlineLevel="0" collapsed="false">
      <c r="A14" s="1" t="str">
        <f aca="false">'nyers adatok'!A17</f>
        <v>Balfi - ásványvíz</v>
      </c>
      <c r="B14" s="1" t="n">
        <v>1970</v>
      </c>
      <c r="C14" s="1" t="n">
        <v>1810</v>
      </c>
      <c r="D14" s="1" t="n">
        <v>8</v>
      </c>
      <c r="E14" s="1" t="n">
        <v>99999999</v>
      </c>
      <c r="F14" s="1" t="n">
        <v>230</v>
      </c>
      <c r="G14" s="1" t="n">
        <v>220</v>
      </c>
      <c r="H14" s="1" t="n">
        <v>40</v>
      </c>
      <c r="I14" s="1" t="n">
        <v>99999999</v>
      </c>
      <c r="J14" s="1" t="n">
        <v>99999999</v>
      </c>
      <c r="K14" s="1" t="n">
        <v>99999999</v>
      </c>
      <c r="L14" s="1" t="n">
        <v>99999999</v>
      </c>
      <c r="M14" s="1" t="n">
        <v>99999999</v>
      </c>
      <c r="N14" s="1" t="n">
        <v>1320</v>
      </c>
      <c r="O14" s="1" t="n">
        <v>99999999</v>
      </c>
      <c r="P14" s="1" t="n">
        <v>99999999</v>
      </c>
      <c r="Q14" s="1" t="n">
        <v>99999999</v>
      </c>
      <c r="R14" s="1" t="n">
        <v>99999999</v>
      </c>
      <c r="S14" s="1" t="n">
        <v>99999999</v>
      </c>
      <c r="T14" s="1" t="n">
        <v>85</v>
      </c>
    </row>
    <row r="15" customFormat="false" ht="12.75" hidden="false" customHeight="false" outlineLevel="0" collapsed="false">
      <c r="A15" s="1" t="str">
        <f aca="false">'nyers adatok'!A18</f>
        <v>Mohai Ágnes - ásványvíz</v>
      </c>
      <c r="B15" s="1" t="n">
        <v>2145</v>
      </c>
      <c r="C15" s="1" t="n">
        <v>1907</v>
      </c>
      <c r="D15" s="1" t="n">
        <v>11</v>
      </c>
      <c r="E15" s="1" t="n">
        <v>4</v>
      </c>
      <c r="F15" s="1" t="n">
        <v>27</v>
      </c>
      <c r="G15" s="1" t="n">
        <v>339</v>
      </c>
      <c r="H15" s="1" t="n">
        <v>67</v>
      </c>
      <c r="I15" s="1" t="n">
        <v>99999999</v>
      </c>
      <c r="J15" s="1" t="n">
        <v>99999999</v>
      </c>
      <c r="K15" s="1" t="n">
        <v>0</v>
      </c>
      <c r="L15" s="1" t="n">
        <v>0</v>
      </c>
      <c r="M15" s="1" t="n">
        <v>99999999</v>
      </c>
      <c r="N15" s="1" t="n">
        <v>1420</v>
      </c>
      <c r="O15" s="1" t="n">
        <v>99999999</v>
      </c>
      <c r="P15" s="1" t="n">
        <v>50</v>
      </c>
      <c r="Q15" s="1" t="n">
        <v>99999999</v>
      </c>
      <c r="R15" s="1" t="n">
        <v>0</v>
      </c>
      <c r="S15" s="1" t="n">
        <v>0</v>
      </c>
      <c r="T15" s="1" t="n">
        <v>100</v>
      </c>
    </row>
    <row r="16" customFormat="false" ht="12.75" hidden="false" customHeight="false" outlineLevel="0" collapsed="false">
      <c r="A16" s="1" t="str">
        <f aca="false">'nyers adatok'!A19</f>
        <v>Parádi - ásványvíz </v>
      </c>
      <c r="B16" s="1" t="n">
        <v>1464</v>
      </c>
      <c r="C16" s="1" t="n">
        <v>1229</v>
      </c>
      <c r="D16" s="1" t="n">
        <v>16</v>
      </c>
      <c r="E16" s="1" t="n">
        <v>99999999</v>
      </c>
      <c r="F16" s="1" t="n">
        <v>154</v>
      </c>
      <c r="G16" s="1" t="n">
        <v>139</v>
      </c>
      <c r="H16" s="1" t="n">
        <v>33</v>
      </c>
      <c r="I16" s="1" t="n">
        <v>99999999</v>
      </c>
      <c r="J16" s="1" t="n">
        <v>99999999</v>
      </c>
      <c r="K16" s="1" t="n">
        <v>99999999</v>
      </c>
      <c r="L16" s="1" t="n">
        <v>99999999</v>
      </c>
      <c r="M16" s="1" t="n">
        <v>99999999</v>
      </c>
      <c r="N16" s="1" t="n">
        <v>903</v>
      </c>
      <c r="O16" s="1" t="n">
        <v>99999999</v>
      </c>
      <c r="P16" s="1" t="n">
        <v>99999999</v>
      </c>
      <c r="Q16" s="1" t="n">
        <v>99999999</v>
      </c>
      <c r="R16" s="1" t="n">
        <v>99999999</v>
      </c>
      <c r="S16" s="1" t="n">
        <v>99999999</v>
      </c>
      <c r="T16" s="1" t="n">
        <v>152</v>
      </c>
    </row>
    <row r="17" customFormat="false" ht="12.75" hidden="false" customHeight="false" outlineLevel="0" collapsed="false">
      <c r="A17" s="1" t="str">
        <f aca="false">'nyers adatok'!A20</f>
        <v>Visegrádi - ásványvíz</v>
      </c>
      <c r="B17" s="1" t="n">
        <v>1297</v>
      </c>
      <c r="C17" s="1" t="n">
        <v>1046</v>
      </c>
      <c r="D17" s="1" t="n">
        <v>19</v>
      </c>
      <c r="E17" s="1" t="n">
        <v>99999999</v>
      </c>
      <c r="F17" s="1" t="n">
        <v>99999999</v>
      </c>
      <c r="G17" s="1" t="n">
        <v>163</v>
      </c>
      <c r="H17" s="1" t="n">
        <v>62</v>
      </c>
      <c r="I17" s="1" t="n">
        <v>99999999</v>
      </c>
      <c r="J17" s="1" t="n">
        <v>99999999</v>
      </c>
      <c r="K17" s="1" t="n">
        <v>99999999</v>
      </c>
      <c r="L17" s="1" t="n">
        <v>1</v>
      </c>
      <c r="M17" s="1" t="n">
        <v>99999999</v>
      </c>
      <c r="N17" s="1" t="n">
        <v>820</v>
      </c>
      <c r="O17" s="1" t="n">
        <v>99999999</v>
      </c>
      <c r="P17" s="1" t="n">
        <v>99999999</v>
      </c>
      <c r="Q17" s="1" t="n">
        <v>99999999</v>
      </c>
      <c r="R17" s="1" t="n">
        <v>99999999</v>
      </c>
      <c r="S17" s="1" t="n">
        <v>99999999</v>
      </c>
      <c r="T17" s="1" t="n">
        <v>85</v>
      </c>
    </row>
    <row r="18" customFormat="false" ht="12.75" hidden="false" customHeight="false" outlineLevel="0" collapsed="false">
      <c r="A18" s="1" t="str">
        <f aca="false">'nyers adatok'!A21</f>
        <v>Bonaqua - forrásvíz</v>
      </c>
      <c r="B18" s="1" t="n">
        <v>376</v>
      </c>
      <c r="C18" s="1" t="n">
        <v>128</v>
      </c>
      <c r="D18" s="1" t="n">
        <v>65</v>
      </c>
      <c r="E18" s="1" t="n">
        <v>99999999</v>
      </c>
      <c r="F18" s="1" t="n">
        <v>2</v>
      </c>
      <c r="G18" s="1" t="n">
        <v>62</v>
      </c>
      <c r="H18" s="1" t="n">
        <v>41</v>
      </c>
      <c r="I18" s="1" t="n">
        <v>99999999</v>
      </c>
      <c r="J18" s="1" t="n">
        <v>99999999</v>
      </c>
      <c r="K18" s="1" t="n">
        <v>99999999</v>
      </c>
      <c r="L18" s="1" t="n">
        <v>99999999</v>
      </c>
      <c r="M18" s="1" t="n">
        <v>14</v>
      </c>
      <c r="N18" s="1" t="n">
        <v>99999999</v>
      </c>
      <c r="O18" s="1" t="n">
        <v>99999999</v>
      </c>
      <c r="P18" s="1" t="n">
        <v>99999999</v>
      </c>
      <c r="Q18" s="1" t="n">
        <v>99999999</v>
      </c>
      <c r="R18" s="1" t="n">
        <v>99999999</v>
      </c>
      <c r="S18" s="1" t="n">
        <v>8</v>
      </c>
      <c r="T18" s="1" t="n">
        <v>98</v>
      </c>
    </row>
    <row r="19" customFormat="false" ht="12.75" hidden="false" customHeight="false" outlineLevel="0" collapsed="false">
      <c r="A19" s="1" t="str">
        <f aca="false">'nyers adatok'!A22</f>
        <v>Bonaqua - ivóvíz</v>
      </c>
      <c r="B19" s="1" t="n">
        <v>248</v>
      </c>
      <c r="C19" s="1" t="n">
        <v>84</v>
      </c>
      <c r="D19" s="1" t="n">
        <v>66</v>
      </c>
      <c r="E19" s="1" t="n">
        <v>99999999</v>
      </c>
      <c r="F19" s="1" t="n">
        <v>99999999</v>
      </c>
      <c r="G19" s="1" t="n">
        <v>99999999</v>
      </c>
      <c r="H19" s="1" t="n">
        <v>84</v>
      </c>
      <c r="I19" s="1" t="n">
        <v>99999999</v>
      </c>
      <c r="J19" s="1" t="n">
        <v>99999999</v>
      </c>
      <c r="K19" s="1" t="n">
        <v>99999999</v>
      </c>
      <c r="L19" s="1" t="n">
        <v>99999999</v>
      </c>
      <c r="M19" s="1" t="n">
        <v>99999999</v>
      </c>
      <c r="N19" s="1" t="n">
        <v>99999999</v>
      </c>
      <c r="O19" s="1" t="n">
        <v>99999999</v>
      </c>
      <c r="P19" s="1" t="n">
        <v>99999999</v>
      </c>
      <c r="Q19" s="1" t="n">
        <v>99999999</v>
      </c>
      <c r="R19" s="1" t="n">
        <v>99999999</v>
      </c>
      <c r="S19" s="1" t="n">
        <v>99999999</v>
      </c>
      <c r="T19" s="1" t="n">
        <v>98</v>
      </c>
    </row>
    <row r="20" customFormat="false" ht="12.75" hidden="false" customHeight="false" outlineLevel="0" collapsed="false">
      <c r="A20" s="1" t="str">
        <f aca="false">'nyers adatok'!A23</f>
        <v>Evian - ásványvíz</v>
      </c>
      <c r="B20" s="1" t="n">
        <v>309</v>
      </c>
      <c r="C20" s="1" t="n">
        <v>496</v>
      </c>
      <c r="D20" s="55" t="n">
        <v>-61</v>
      </c>
      <c r="E20" s="1" t="n">
        <v>1</v>
      </c>
      <c r="F20" s="1" t="n">
        <v>5</v>
      </c>
      <c r="G20" s="1" t="n">
        <v>78</v>
      </c>
      <c r="H20" s="1" t="n">
        <v>24</v>
      </c>
      <c r="I20" s="1" t="n">
        <v>99999999</v>
      </c>
      <c r="J20" s="1" t="n">
        <v>4</v>
      </c>
      <c r="K20" s="1" t="n">
        <v>99999999</v>
      </c>
      <c r="L20" s="1" t="n">
        <v>99999999</v>
      </c>
      <c r="M20" s="55" t="n">
        <v>10</v>
      </c>
      <c r="N20" s="1" t="n">
        <v>357</v>
      </c>
      <c r="O20" s="1" t="n">
        <v>99999999</v>
      </c>
      <c r="P20" s="1" t="n">
        <v>99999999</v>
      </c>
      <c r="Q20" s="1" t="n">
        <v>13</v>
      </c>
      <c r="R20" s="1" t="n">
        <v>99999999</v>
      </c>
      <c r="S20" s="1" t="n">
        <v>3</v>
      </c>
      <c r="T20" s="1" t="n">
        <v>433</v>
      </c>
    </row>
    <row r="21" customFormat="false" ht="12.75" hidden="false" customHeight="false" outlineLevel="0" collapsed="false">
      <c r="A21" s="1" t="str">
        <f aca="false">'nyers adatok'!A24</f>
        <v>Mizse (Coop) - ásványvíz</v>
      </c>
      <c r="B21" s="1" t="n">
        <v>515</v>
      </c>
      <c r="C21" s="1" t="n">
        <v>106</v>
      </c>
      <c r="D21" s="1" t="n">
        <v>79</v>
      </c>
      <c r="E21" s="1" t="n">
        <v>1</v>
      </c>
      <c r="F21" s="1" t="n">
        <v>16</v>
      </c>
      <c r="G21" s="1" t="n">
        <v>60</v>
      </c>
      <c r="H21" s="1" t="n">
        <v>23</v>
      </c>
      <c r="I21" s="1" t="n">
        <v>99999999</v>
      </c>
      <c r="J21" s="1" t="n">
        <v>4</v>
      </c>
      <c r="K21" s="1" t="n">
        <v>99999999</v>
      </c>
      <c r="L21" s="1" t="n">
        <v>99999999</v>
      </c>
      <c r="M21" s="1" t="n">
        <v>99999999</v>
      </c>
      <c r="N21" s="1" t="n">
        <v>99999999</v>
      </c>
      <c r="O21" s="1" t="n">
        <v>99999999</v>
      </c>
      <c r="P21" s="1" t="n">
        <v>99999999</v>
      </c>
      <c r="Q21" s="1" t="n">
        <v>99999999</v>
      </c>
      <c r="R21" s="1" t="n">
        <v>99999999</v>
      </c>
      <c r="S21" s="1" t="n">
        <v>99999999</v>
      </c>
      <c r="T21" s="1" t="n">
        <v>59</v>
      </c>
    </row>
    <row r="22" customFormat="false" ht="12.75" hidden="false" customHeight="false" outlineLevel="0" collapsed="false">
      <c r="A22" s="1" t="str">
        <f aca="false">'nyers adatok'!A25</f>
        <v>Ivóvíz</v>
      </c>
      <c r="B22" s="1" t="n">
        <v>1000</v>
      </c>
      <c r="C22" s="1" t="n">
        <v>351</v>
      </c>
      <c r="D22" s="1" t="n">
        <v>64</v>
      </c>
      <c r="E22" s="1" t="n">
        <v>99999999</v>
      </c>
      <c r="F22" s="1" t="n">
        <v>200</v>
      </c>
      <c r="G22" s="1" t="n">
        <v>150</v>
      </c>
      <c r="H22" s="1" t="n">
        <v>99999999</v>
      </c>
      <c r="I22" s="1" t="n">
        <v>99999999</v>
      </c>
      <c r="J22" s="1" t="n">
        <v>99999999</v>
      </c>
      <c r="K22" s="1" t="n">
        <v>99999999</v>
      </c>
      <c r="L22" s="1" t="n">
        <v>1</v>
      </c>
      <c r="M22" s="1" t="n">
        <v>99999999</v>
      </c>
      <c r="N22" s="1" t="n">
        <v>99999999</v>
      </c>
      <c r="O22" s="1" t="n">
        <v>99999999</v>
      </c>
      <c r="P22" s="1" t="n">
        <v>99999999</v>
      </c>
      <c r="Q22" s="1" t="n">
        <v>99999999</v>
      </c>
      <c r="R22" s="1" t="n">
        <v>99999999</v>
      </c>
      <c r="S22" s="1" t="n">
        <v>99999999</v>
      </c>
      <c r="T22" s="1" t="n">
        <v>0</v>
      </c>
    </row>
    <row r="24" customFormat="false" ht="12.75" hidden="false" customHeight="false" outlineLevel="0" collapsed="false">
      <c r="A24" s="1" t="s">
        <v>92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</row>
    <row r="26" customFormat="false" ht="12.75" hidden="false" customHeight="false" outlineLevel="0" collapsed="false">
      <c r="A26" s="1" t="str">
        <f aca="false">A2</f>
        <v>Óbudai Gyémánt - ásványvíz "Kölyökbarát"</v>
      </c>
      <c r="B26" s="1" t="n">
        <f aca="false">RANK(B2,B$2:B$22,B$24)</f>
        <v>9</v>
      </c>
      <c r="C26" s="1" t="n">
        <f aca="false">RANK(C2,C$2:C$22,C$24)</f>
        <v>12</v>
      </c>
      <c r="D26" s="1" t="n">
        <f aca="false">RANK(D2,D$2:D$22,D$24)</f>
        <v>2</v>
      </c>
      <c r="E26" s="1" t="n">
        <f aca="false">RANK(E2,E$2:E$22,E$24)</f>
        <v>1</v>
      </c>
      <c r="F26" s="1" t="n">
        <f aca="false">RANK(F2,F$2:F$22,F$24)</f>
        <v>4</v>
      </c>
      <c r="G26" s="1" t="n">
        <f aca="false">RANK(G2,G$2:G$22,G$24)</f>
        <v>9</v>
      </c>
      <c r="H26" s="1" t="n">
        <f aca="false">RANK(H2,H$2:H$22,H$24)</f>
        <v>13</v>
      </c>
      <c r="I26" s="1" t="n">
        <f aca="false">RANK(I2,I$2:I$22,I$24)</f>
        <v>3</v>
      </c>
      <c r="J26" s="1" t="n">
        <f aca="false">RANK(J2,J$2:J$22,J$24)</f>
        <v>4</v>
      </c>
      <c r="K26" s="1" t="n">
        <f aca="false">RANK(K2,K$2:K$22,K$24)</f>
        <v>3</v>
      </c>
      <c r="L26" s="1" t="n">
        <f aca="false">RANK(L2,L$2:L$22,L$24)</f>
        <v>1</v>
      </c>
      <c r="M26" s="1" t="n">
        <f aca="false">RANK(M2,M$2:M$22,M$24)</f>
        <v>3</v>
      </c>
      <c r="N26" s="1" t="n">
        <f aca="false">RANK(N2,N$2:N$22,N$24)</f>
        <v>7</v>
      </c>
      <c r="O26" s="1" t="n">
        <f aca="false">RANK(O2,O$2:O$22,O$24)</f>
        <v>1</v>
      </c>
      <c r="P26" s="1" t="n">
        <f aca="false">RANK(P2,P$2:P$22,P$24)</f>
        <v>2</v>
      </c>
      <c r="Q26" s="1" t="n">
        <f aca="false">RANK(Q2,Q$2:Q$22,Q$24)</f>
        <v>2</v>
      </c>
      <c r="R26" s="1" t="n">
        <f aca="false">RANK(R2,R$2:R$22,R$24)</f>
        <v>7</v>
      </c>
      <c r="S26" s="1" t="n">
        <f aca="false">RANK(S2,S$2:S$22,S$24)</f>
        <v>10</v>
      </c>
      <c r="T26" s="1" t="n">
        <f aca="false">T2</f>
        <v>129</v>
      </c>
    </row>
    <row r="27" customFormat="false" ht="12.75" hidden="false" customHeight="false" outlineLevel="0" collapsed="false">
      <c r="A27" s="1" t="str">
        <f aca="false">A3</f>
        <v>Óbudai Gyémánt - ásványvíz</v>
      </c>
      <c r="B27" s="1" t="n">
        <f aca="false">RANK(B3,B$2:B$22,B$24)</f>
        <v>9</v>
      </c>
      <c r="C27" s="1" t="n">
        <f aca="false">RANK(C3,C$2:C$22,C$24)</f>
        <v>12</v>
      </c>
      <c r="D27" s="1" t="n">
        <f aca="false">RANK(D3,D$2:D$22,D$24)</f>
        <v>2</v>
      </c>
      <c r="E27" s="1" t="n">
        <f aca="false">RANK(E3,E$2:E$22,E$24)</f>
        <v>1</v>
      </c>
      <c r="F27" s="1" t="n">
        <f aca="false">RANK(F3,F$2:F$22,F$24)</f>
        <v>4</v>
      </c>
      <c r="G27" s="1" t="n">
        <f aca="false">RANK(G3,G$2:G$22,G$24)</f>
        <v>9</v>
      </c>
      <c r="H27" s="1" t="n">
        <f aca="false">RANK(H3,H$2:H$22,H$24)</f>
        <v>13</v>
      </c>
      <c r="I27" s="1" t="n">
        <f aca="false">RANK(I3,I$2:I$22,I$24)</f>
        <v>3</v>
      </c>
      <c r="J27" s="1" t="n">
        <f aca="false">RANK(J3,J$2:J$22,J$24)</f>
        <v>4</v>
      </c>
      <c r="K27" s="1" t="n">
        <f aca="false">RANK(K3,K$2:K$22,K$24)</f>
        <v>3</v>
      </c>
      <c r="L27" s="1" t="n">
        <f aca="false">RANK(L3,L$2:L$22,L$24)</f>
        <v>1</v>
      </c>
      <c r="M27" s="1" t="n">
        <f aca="false">RANK(M3,M$2:M$22,M$24)</f>
        <v>3</v>
      </c>
      <c r="N27" s="1" t="n">
        <f aca="false">RANK(N3,N$2:N$22,N$24)</f>
        <v>7</v>
      </c>
      <c r="O27" s="1" t="n">
        <f aca="false">RANK(O3,O$2:O$22,O$24)</f>
        <v>1</v>
      </c>
      <c r="P27" s="1" t="n">
        <f aca="false">RANK(P3,P$2:P$22,P$24)</f>
        <v>2</v>
      </c>
      <c r="Q27" s="1" t="n">
        <f aca="false">RANK(Q3,Q$2:Q$22,Q$24)</f>
        <v>2</v>
      </c>
      <c r="R27" s="1" t="n">
        <f aca="false">RANK(R3,R$2:R$22,R$24)</f>
        <v>7</v>
      </c>
      <c r="S27" s="1" t="n">
        <f aca="false">RANK(S3,S$2:S$22,S$24)</f>
        <v>10</v>
      </c>
      <c r="T27" s="1" t="n">
        <f aca="false">T3</f>
        <v>116</v>
      </c>
    </row>
    <row r="28" customFormat="false" ht="12.75" hidden="false" customHeight="false" outlineLevel="0" collapsed="false">
      <c r="A28" s="1" t="str">
        <f aca="false">A4</f>
        <v>Fonyódi - ásványvíz</v>
      </c>
      <c r="B28" s="1" t="n">
        <f aca="false">RANK(B4,B$2:B$22,B$24)</f>
        <v>15</v>
      </c>
      <c r="C28" s="1" t="n">
        <f aca="false">RANK(C4,C$2:C$22,C$24)</f>
        <v>16</v>
      </c>
      <c r="D28" s="1" t="n">
        <f aca="false">RANK(D4,D$2:D$22,D$24)</f>
        <v>4</v>
      </c>
      <c r="E28" s="1" t="n">
        <f aca="false">RANK(E4,E$2:E$22,E$24)</f>
        <v>10</v>
      </c>
      <c r="F28" s="1" t="n">
        <f aca="false">RANK(F4,F$2:F$22,F$24)</f>
        <v>15</v>
      </c>
      <c r="G28" s="1" t="n">
        <f aca="false">RANK(G4,G$2:G$22,G$24)</f>
        <v>2</v>
      </c>
      <c r="H28" s="1" t="n">
        <f aca="false">RANK(H4,H$2:H$22,H$24)</f>
        <v>7</v>
      </c>
      <c r="I28" s="1" t="n">
        <f aca="false">RANK(I4,I$2:I$22,I$24)</f>
        <v>1</v>
      </c>
      <c r="J28" s="1" t="n">
        <f aca="false">RANK(J4,J$2:J$22,J$24)</f>
        <v>8</v>
      </c>
      <c r="K28" s="1" t="n">
        <f aca="false">RANK(K4,K$2:K$22,K$24)</f>
        <v>1</v>
      </c>
      <c r="L28" s="1" t="n">
        <f aca="false">RANK(L4,L$2:L$22,L$24)</f>
        <v>10</v>
      </c>
      <c r="M28" s="1" t="n">
        <f aca="false">RANK(M4,M$2:M$22,M$24)</f>
        <v>8</v>
      </c>
      <c r="N28" s="1" t="n">
        <f aca="false">RANK(N4,N$2:N$22,N$24)</f>
        <v>12</v>
      </c>
      <c r="O28" s="1" t="n">
        <f aca="false">RANK(O4,O$2:O$22,O$24)</f>
        <v>1</v>
      </c>
      <c r="P28" s="1" t="n">
        <f aca="false">RANK(P4,P$2:P$22,P$24)</f>
        <v>5</v>
      </c>
      <c r="Q28" s="1" t="n">
        <f aca="false">RANK(Q4,Q$2:Q$22,Q$24)</f>
        <v>2</v>
      </c>
      <c r="R28" s="1" t="n">
        <f aca="false">RANK(R4,R$2:R$22,R$24)</f>
        <v>7</v>
      </c>
      <c r="S28" s="1" t="n">
        <f aca="false">RANK(S4,S$2:S$22,S$24)</f>
        <v>10</v>
      </c>
      <c r="T28" s="1" t="n">
        <f aca="false">T4</f>
        <v>209</v>
      </c>
    </row>
    <row r="29" customFormat="false" ht="12.75" hidden="false" customHeight="false" outlineLevel="0" collapsed="false">
      <c r="A29" s="1" t="str">
        <f aca="false">A5</f>
        <v>Theodora Kékkúti - ásványvíz</v>
      </c>
      <c r="B29" s="1" t="n">
        <f aca="false">RANK(B5,B$2:B$22,B$24)</f>
        <v>18</v>
      </c>
      <c r="C29" s="1" t="n">
        <f aca="false">RANK(C5,C$2:C$22,C$24)</f>
        <v>18</v>
      </c>
      <c r="D29" s="1" t="n">
        <f aca="false">RANK(D5,D$2:D$22,D$24)</f>
        <v>5</v>
      </c>
      <c r="E29" s="1" t="n">
        <f aca="false">RANK(E5,E$2:E$22,E$24)</f>
        <v>11</v>
      </c>
      <c r="F29" s="1" t="n">
        <f aca="false">RANK(F5,F$2:F$22,F$24)</f>
        <v>12</v>
      </c>
      <c r="G29" s="1" t="n">
        <f aca="false">RANK(G5,G$2:G$22,G$24)</f>
        <v>19</v>
      </c>
      <c r="H29" s="1" t="n">
        <f aca="false">RANK(H5,H$2:H$22,H$24)</f>
        <v>16</v>
      </c>
      <c r="I29" s="1" t="n">
        <f aca="false">RANK(I5,I$2:I$22,I$24)</f>
        <v>3</v>
      </c>
      <c r="J29" s="1" t="n">
        <f aca="false">RANK(J5,J$2:J$22,J$24)</f>
        <v>10</v>
      </c>
      <c r="K29" s="1" t="n">
        <f aca="false">RANK(K5,K$2:K$22,K$24)</f>
        <v>3</v>
      </c>
      <c r="L29" s="1" t="n">
        <f aca="false">RANK(L5,L$2:L$22,L$24)</f>
        <v>5</v>
      </c>
      <c r="M29" s="1" t="n">
        <f aca="false">RANK(M5,M$2:M$22,M$24)</f>
        <v>8</v>
      </c>
      <c r="N29" s="1" t="n">
        <f aca="false">RANK(N5,N$2:N$22,N$24)</f>
        <v>15</v>
      </c>
      <c r="O29" s="1" t="n">
        <f aca="false">RANK(O5,O$2:O$22,O$24)</f>
        <v>1</v>
      </c>
      <c r="P29" s="1" t="n">
        <f aca="false">RANK(P5,P$2:P$22,P$24)</f>
        <v>6</v>
      </c>
      <c r="Q29" s="1" t="n">
        <f aca="false">RANK(Q5,Q$2:Q$22,Q$24)</f>
        <v>2</v>
      </c>
      <c r="R29" s="1" t="n">
        <f aca="false">RANK(R5,R$2:R$22,R$24)</f>
        <v>1</v>
      </c>
      <c r="S29" s="1" t="n">
        <f aca="false">RANK(S5,S$2:S$22,S$24)</f>
        <v>1</v>
      </c>
      <c r="T29" s="1" t="n">
        <f aca="false">T5</f>
        <v>115</v>
      </c>
    </row>
    <row r="30" customFormat="false" ht="12.75" hidden="false" customHeight="false" outlineLevel="0" collapsed="false">
      <c r="A30" s="1" t="str">
        <f aca="false">A6</f>
        <v>Vöslauer - ásványvíz</v>
      </c>
      <c r="B30" s="1" t="n">
        <f aca="false">RANK(B6,B$2:B$22,B$24)</f>
        <v>12</v>
      </c>
      <c r="C30" s="1" t="n">
        <f aca="false">RANK(C6,C$2:C$22,C$24)</f>
        <v>11</v>
      </c>
      <c r="D30" s="1" t="n">
        <f aca="false">RANK(D6,D$2:D$22,D$24)</f>
        <v>6</v>
      </c>
      <c r="E30" s="1" t="n">
        <f aca="false">RANK(E6,E$2:E$22,E$24)</f>
        <v>6</v>
      </c>
      <c r="F30" s="1" t="n">
        <f aca="false">RANK(F6,F$2:F$22,F$24)</f>
        <v>9</v>
      </c>
      <c r="G30" s="1" t="n">
        <f aca="false">RANK(G6,G$2:G$22,G$24)</f>
        <v>12</v>
      </c>
      <c r="H30" s="1" t="n">
        <f aca="false">RANK(H6,H$2:H$22,H$24)</f>
        <v>9</v>
      </c>
      <c r="I30" s="1" t="n">
        <f aca="false">RANK(I6,I$2:I$22,I$24)</f>
        <v>3</v>
      </c>
      <c r="J30" s="1" t="n">
        <f aca="false">RANK(J6,J$2:J$22,J$24)</f>
        <v>7</v>
      </c>
      <c r="K30" s="1" t="n">
        <f aca="false">RANK(K6,K$2:K$22,K$24)</f>
        <v>3</v>
      </c>
      <c r="L30" s="1" t="n">
        <f aca="false">RANK(L6,L$2:L$22,L$24)</f>
        <v>1</v>
      </c>
      <c r="M30" s="1" t="n">
        <f aca="false">RANK(M6,M$2:M$22,M$24)</f>
        <v>5</v>
      </c>
      <c r="N30" s="1" t="n">
        <f aca="false">RANK(N6,N$2:N$22,N$24)</f>
        <v>1</v>
      </c>
      <c r="O30" s="1" t="n">
        <f aca="false">RANK(O6,O$2:O$22,O$24)</f>
        <v>1</v>
      </c>
      <c r="P30" s="1" t="n">
        <f aca="false">RANK(P6,P$2:P$22,P$24)</f>
        <v>1</v>
      </c>
      <c r="Q30" s="1" t="n">
        <f aca="false">RANK(Q6,Q$2:Q$22,Q$24)</f>
        <v>2</v>
      </c>
      <c r="R30" s="1" t="n">
        <f aca="false">RANK(R6,R$2:R$22,R$24)</f>
        <v>7</v>
      </c>
      <c r="S30" s="1" t="n">
        <f aca="false">RANK(S6,S$2:S$22,S$24)</f>
        <v>10</v>
      </c>
      <c r="T30" s="1" t="n">
        <f aca="false">T6</f>
        <v>146</v>
      </c>
    </row>
    <row r="31" customFormat="false" ht="12.75" hidden="false" customHeight="false" outlineLevel="0" collapsed="false">
      <c r="A31" s="1" t="str">
        <f aca="false">A7</f>
        <v>Apenta - ásványvíz</v>
      </c>
      <c r="B31" s="1" t="n">
        <f aca="false">RANK(B7,B$2:B$22,B$24)</f>
        <v>19</v>
      </c>
      <c r="C31" s="1" t="n">
        <f aca="false">RANK(C7,C$2:C$22,C$24)</f>
        <v>20</v>
      </c>
      <c r="D31" s="1" t="n">
        <f aca="false">RANK(D7,D$2:D$22,D$24)</f>
        <v>7</v>
      </c>
      <c r="E31" s="1" t="n">
        <f aca="false">RANK(E7,E$2:E$22,E$24)</f>
        <v>12</v>
      </c>
      <c r="F31" s="1" t="n">
        <f aca="false">RANK(F7,F$2:F$22,F$24)</f>
        <v>18</v>
      </c>
      <c r="G31" s="1" t="n">
        <f aca="false">RANK(G7,G$2:G$22,G$24)</f>
        <v>17</v>
      </c>
      <c r="H31" s="1" t="n">
        <f aca="false">RANK(H7,H$2:H$22,H$24)</f>
        <v>15</v>
      </c>
      <c r="I31" s="1" t="n">
        <f aca="false">RANK(I7,I$2:I$22,I$24)</f>
        <v>3</v>
      </c>
      <c r="J31" s="1" t="n">
        <f aca="false">RANK(J7,J$2:J$22,J$24)</f>
        <v>9</v>
      </c>
      <c r="K31" s="1" t="n">
        <f aca="false">RANK(K7,K$2:K$22,K$24)</f>
        <v>3</v>
      </c>
      <c r="L31" s="1" t="n">
        <f aca="false">RANK(L7,L$2:L$22,L$24)</f>
        <v>9</v>
      </c>
      <c r="M31" s="1" t="n">
        <f aca="false">RANK(M7,M$2:M$22,M$24)</f>
        <v>7</v>
      </c>
      <c r="N31" s="1" t="n">
        <f aca="false">RANK(N7,N$2:N$22,N$24)</f>
        <v>11</v>
      </c>
      <c r="O31" s="1" t="n">
        <f aca="false">RANK(O7,O$2:O$22,O$24)</f>
        <v>1</v>
      </c>
      <c r="P31" s="1" t="n">
        <f aca="false">RANK(P7,P$2:P$22,P$24)</f>
        <v>6</v>
      </c>
      <c r="Q31" s="1" t="n">
        <f aca="false">RANK(Q7,Q$2:Q$22,Q$24)</f>
        <v>2</v>
      </c>
      <c r="R31" s="1" t="n">
        <f aca="false">RANK(R7,R$2:R$22,R$24)</f>
        <v>7</v>
      </c>
      <c r="S31" s="1" t="n">
        <f aca="false">RANK(S7,S$2:S$22,S$24)</f>
        <v>10</v>
      </c>
      <c r="T31" s="1" t="n">
        <f aca="false">T7</f>
        <v>102</v>
      </c>
    </row>
    <row r="32" customFormat="false" ht="12.75" hidden="false" customHeight="false" outlineLevel="0" collapsed="false">
      <c r="A32" s="1" t="str">
        <f aca="false">A8</f>
        <v>Szentkirályi - ásványvíz</v>
      </c>
      <c r="B32" s="1" t="n">
        <f aca="false">RANK(B8,B$2:B$22,B$24)</f>
        <v>6</v>
      </c>
      <c r="C32" s="1" t="n">
        <f aca="false">RANK(C8,C$2:C$22,C$24)</f>
        <v>7</v>
      </c>
      <c r="D32" s="1" t="n">
        <f aca="false">RANK(D8,D$2:D$22,D$24)</f>
        <v>7</v>
      </c>
      <c r="E32" s="1" t="n">
        <f aca="false">RANK(E8,E$2:E$22,E$24)</f>
        <v>12</v>
      </c>
      <c r="F32" s="1" t="n">
        <f aca="false">RANK(F8,F$2:F$22,F$24)</f>
        <v>9</v>
      </c>
      <c r="G32" s="1" t="n">
        <f aca="false">RANK(G8,G$2:G$22,G$24)</f>
        <v>5</v>
      </c>
      <c r="H32" s="1" t="n">
        <f aca="false">RANK(H8,H$2:H$22,H$24)</f>
        <v>6</v>
      </c>
      <c r="I32" s="1" t="n">
        <f aca="false">RANK(I8,I$2:I$22,I$24)</f>
        <v>3</v>
      </c>
      <c r="J32" s="1" t="n">
        <f aca="false">RANK(J8,J$2:J$22,J$24)</f>
        <v>10</v>
      </c>
      <c r="K32" s="1" t="n">
        <f aca="false">RANK(K8,K$2:K$22,K$24)</f>
        <v>3</v>
      </c>
      <c r="L32" s="1" t="n">
        <f aca="false">RANK(L8,L$2:L$22,L$24)</f>
        <v>10</v>
      </c>
      <c r="M32" s="1" t="n">
        <f aca="false">RANK(M8,M$2:M$22,M$24)</f>
        <v>8</v>
      </c>
      <c r="N32" s="1" t="n">
        <f aca="false">RANK(N8,N$2:N$22,N$24)</f>
        <v>4</v>
      </c>
      <c r="O32" s="1" t="n">
        <f aca="false">RANK(O8,O$2:O$22,O$24)</f>
        <v>1</v>
      </c>
      <c r="P32" s="1" t="n">
        <f aca="false">RANK(P8,P$2:P$22,P$24)</f>
        <v>6</v>
      </c>
      <c r="Q32" s="1" t="n">
        <f aca="false">RANK(Q8,Q$2:Q$22,Q$24)</f>
        <v>2</v>
      </c>
      <c r="R32" s="1" t="n">
        <f aca="false">RANK(R8,R$2:R$22,R$24)</f>
        <v>1</v>
      </c>
      <c r="S32" s="1" t="n">
        <f aca="false">RANK(S8,S$2:S$22,S$24)</f>
        <v>1</v>
      </c>
      <c r="T32" s="1" t="n">
        <f aca="false">T8</f>
        <v>141</v>
      </c>
    </row>
    <row r="33" customFormat="false" ht="12.75" hidden="false" customHeight="false" outlineLevel="0" collapsed="false">
      <c r="A33" s="1" t="str">
        <f aca="false">A9</f>
        <v>Coop - ásványvíz</v>
      </c>
      <c r="B33" s="1" t="n">
        <f aca="false">RANK(B9,B$2:B$22,B$24)</f>
        <v>4</v>
      </c>
      <c r="C33" s="1" t="n">
        <f aca="false">RANK(C9,C$2:C$22,C$24)</f>
        <v>6</v>
      </c>
      <c r="D33" s="1" t="n">
        <f aca="false">RANK(D9,D$2:D$22,D$24)</f>
        <v>9</v>
      </c>
      <c r="E33" s="1" t="n">
        <f aca="false">RANK(E9,E$2:E$22,E$24)</f>
        <v>1</v>
      </c>
      <c r="F33" s="1" t="n">
        <f aca="false">RANK(F9,F$2:F$22,F$24)</f>
        <v>6</v>
      </c>
      <c r="G33" s="1" t="n">
        <f aca="false">RANK(G9,G$2:G$22,G$24)</f>
        <v>8</v>
      </c>
      <c r="H33" s="1" t="n">
        <f aca="false">RANK(H9,H$2:H$22,H$24)</f>
        <v>5</v>
      </c>
      <c r="I33" s="1" t="n">
        <f aca="false">RANK(I9,I$2:I$22,I$24)</f>
        <v>3</v>
      </c>
      <c r="J33" s="1" t="n">
        <f aca="false">RANK(J9,J$2:J$22,J$24)</f>
        <v>10</v>
      </c>
      <c r="K33" s="1" t="n">
        <f aca="false">RANK(K9,K$2:K$22,K$24)</f>
        <v>3</v>
      </c>
      <c r="L33" s="1" t="n">
        <f aca="false">RANK(L9,L$2:L$22,L$24)</f>
        <v>10</v>
      </c>
      <c r="M33" s="1" t="n">
        <f aca="false">RANK(M9,M$2:M$22,M$24)</f>
        <v>8</v>
      </c>
      <c r="N33" s="1" t="n">
        <f aca="false">RANK(N9,N$2:N$22,N$24)</f>
        <v>3</v>
      </c>
      <c r="O33" s="1" t="n">
        <f aca="false">RANK(O9,O$2:O$22,O$24)</f>
        <v>1</v>
      </c>
      <c r="P33" s="1" t="n">
        <f aca="false">RANK(P9,P$2:P$22,P$24)</f>
        <v>6</v>
      </c>
      <c r="Q33" s="1" t="n">
        <f aca="false">RANK(Q9,Q$2:Q$22,Q$24)</f>
        <v>2</v>
      </c>
      <c r="R33" s="1" t="n">
        <f aca="false">RANK(R9,R$2:R$22,R$24)</f>
        <v>7</v>
      </c>
      <c r="S33" s="1" t="n">
        <f aca="false">RANK(S9,S$2:S$22,S$24)</f>
        <v>10</v>
      </c>
      <c r="T33" s="1" t="n">
        <f aca="false">T9</f>
        <v>59</v>
      </c>
    </row>
    <row r="34" customFormat="false" ht="12.75" hidden="false" customHeight="false" outlineLevel="0" collapsed="false">
      <c r="A34" s="1" t="str">
        <f aca="false">A10</f>
        <v>Nestlé Aquarel - ásványvíz</v>
      </c>
      <c r="B34" s="1" t="n">
        <f aca="false">RANK(B10,B$2:B$22,B$24)</f>
        <v>8</v>
      </c>
      <c r="C34" s="1" t="n">
        <f aca="false">RANK(C10,C$2:C$22,C$24)</f>
        <v>9</v>
      </c>
      <c r="D34" s="1" t="n">
        <f aca="false">RANK(D10,D$2:D$22,D$24)</f>
        <v>10</v>
      </c>
      <c r="E34" s="1" t="n">
        <f aca="false">RANK(E10,E$2:E$22,E$24)</f>
        <v>12</v>
      </c>
      <c r="F34" s="1" t="n">
        <f aca="false">RANK(F10,F$2:F$22,F$24)</f>
        <v>3</v>
      </c>
      <c r="G34" s="1" t="n">
        <f aca="false">RANK(G10,G$2:G$22,G$24)</f>
        <v>7</v>
      </c>
      <c r="H34" s="1" t="n">
        <f aca="false">RANK(H10,H$2:H$22,H$24)</f>
        <v>10</v>
      </c>
      <c r="I34" s="1" t="n">
        <f aca="false">RANK(I10,I$2:I$22,I$24)</f>
        <v>3</v>
      </c>
      <c r="J34" s="1" t="n">
        <f aca="false">RANK(J10,J$2:J$22,J$24)</f>
        <v>10</v>
      </c>
      <c r="K34" s="1" t="n">
        <f aca="false">RANK(K10,K$2:K$22,K$24)</f>
        <v>3</v>
      </c>
      <c r="L34" s="1" t="n">
        <f aca="false">RANK(L10,L$2:L$22,L$24)</f>
        <v>5</v>
      </c>
      <c r="M34" s="1" t="n">
        <f aca="false">RANK(M10,M$2:M$22,M$24)</f>
        <v>8</v>
      </c>
      <c r="N34" s="1" t="n">
        <f aca="false">RANK(N10,N$2:N$22,N$24)</f>
        <v>9</v>
      </c>
      <c r="O34" s="1" t="n">
        <f aca="false">RANK(O10,O$2:O$22,O$24)</f>
        <v>1</v>
      </c>
      <c r="P34" s="1" t="n">
        <f aca="false">RANK(P10,P$2:P$22,P$24)</f>
        <v>6</v>
      </c>
      <c r="Q34" s="1" t="n">
        <f aca="false">RANK(Q10,Q$2:Q$22,Q$24)</f>
        <v>2</v>
      </c>
      <c r="R34" s="1" t="n">
        <f aca="false">RANK(R10,R$2:R$22,R$24)</f>
        <v>1</v>
      </c>
      <c r="S34" s="1" t="n">
        <f aca="false">RANK(S10,S$2:S$22,S$24)</f>
        <v>1</v>
      </c>
      <c r="T34" s="1" t="n">
        <f aca="false">T10</f>
        <v>99</v>
      </c>
    </row>
    <row r="35" customFormat="false" ht="12.75" hidden="false" customHeight="false" outlineLevel="0" collapsed="false">
      <c r="A35" s="1" t="str">
        <f aca="false">A11</f>
        <v>Fonyódi - forrásvíz</v>
      </c>
      <c r="B35" s="1" t="n">
        <f aca="false">RANK(B11,B$2:B$22,B$24)</f>
        <v>11</v>
      </c>
      <c r="C35" s="1" t="n">
        <f aca="false">RANK(C11,C$2:C$22,C$24)</f>
        <v>10</v>
      </c>
      <c r="D35" s="1" t="n">
        <f aca="false">RANK(D11,D$2:D$22,D$24)</f>
        <v>11</v>
      </c>
      <c r="E35" s="1" t="n">
        <f aca="false">RANK(E11,E$2:E$22,E$24)</f>
        <v>6</v>
      </c>
      <c r="F35" s="1" t="n">
        <f aca="false">RANK(F11,F$2:F$22,F$24)</f>
        <v>13</v>
      </c>
      <c r="G35" s="1" t="n">
        <f aca="false">RANK(G11,G$2:G$22,G$24)</f>
        <v>1</v>
      </c>
      <c r="H35" s="1" t="n">
        <f aca="false">RANK(H11,H$2:H$22,H$24)</f>
        <v>1</v>
      </c>
      <c r="I35" s="1" t="n">
        <f aca="false">RANK(I11,I$2:I$22,I$24)</f>
        <v>1</v>
      </c>
      <c r="J35" s="1" t="n">
        <f aca="false">RANK(J11,J$2:J$22,J$24)</f>
        <v>6</v>
      </c>
      <c r="K35" s="1" t="n">
        <f aca="false">RANK(K11,K$2:K$22,K$24)</f>
        <v>3</v>
      </c>
      <c r="L35" s="1" t="n">
        <f aca="false">RANK(L11,L$2:L$22,L$24)</f>
        <v>10</v>
      </c>
      <c r="M35" s="1" t="n">
        <f aca="false">RANK(M11,M$2:M$22,M$24)</f>
        <v>8</v>
      </c>
      <c r="N35" s="1" t="n">
        <f aca="false">RANK(N11,N$2:N$22,N$24)</f>
        <v>10</v>
      </c>
      <c r="O35" s="1" t="n">
        <f aca="false">RANK(O11,O$2:O$22,O$24)</f>
        <v>1</v>
      </c>
      <c r="P35" s="1" t="n">
        <f aca="false">RANK(P11,P$2:P$22,P$24)</f>
        <v>6</v>
      </c>
      <c r="Q35" s="1" t="n">
        <f aca="false">RANK(Q11,Q$2:Q$22,Q$24)</f>
        <v>2</v>
      </c>
      <c r="R35" s="1" t="n">
        <f aca="false">RANK(R11,R$2:R$22,R$24)</f>
        <v>1</v>
      </c>
      <c r="S35" s="1" t="n">
        <f aca="false">RANK(S11,S$2:S$22,S$24)</f>
        <v>1</v>
      </c>
      <c r="T35" s="1" t="n">
        <f aca="false">T11</f>
        <v>122</v>
      </c>
    </row>
    <row r="36" customFormat="false" ht="12.75" hidden="false" customHeight="false" outlineLevel="0" collapsed="false">
      <c r="A36" s="1" t="str">
        <f aca="false">A12</f>
        <v>Kiskúti (Coop) - ásványvíz</v>
      </c>
      <c r="B36" s="1" t="n">
        <f aca="false">RANK(B12,B$2:B$22,B$24)</f>
        <v>7</v>
      </c>
      <c r="C36" s="1" t="n">
        <f aca="false">RANK(C12,C$2:C$22,C$24)</f>
        <v>8</v>
      </c>
      <c r="D36" s="1" t="n">
        <f aca="false">RANK(D12,D$2:D$22,D$24)</f>
        <v>11</v>
      </c>
      <c r="E36" s="1" t="n">
        <f aca="false">RANK(E12,E$2:E$22,E$24)</f>
        <v>12</v>
      </c>
      <c r="F36" s="1" t="n">
        <f aca="false">RANK(F12,F$2:F$22,F$24)</f>
        <v>19</v>
      </c>
      <c r="G36" s="1" t="n">
        <f aca="false">RANK(G12,G$2:G$22,G$24)</f>
        <v>11</v>
      </c>
      <c r="H36" s="1" t="n">
        <f aca="false">RANK(H12,H$2:H$22,H$24)</f>
        <v>2</v>
      </c>
      <c r="I36" s="1" t="n">
        <f aca="false">RANK(I12,I$2:I$22,I$24)</f>
        <v>3</v>
      </c>
      <c r="J36" s="1" t="n">
        <f aca="false">RANK(J12,J$2:J$22,J$24)</f>
        <v>10</v>
      </c>
      <c r="K36" s="1" t="n">
        <f aca="false">RANK(K12,K$2:K$22,K$24)</f>
        <v>3</v>
      </c>
      <c r="L36" s="1" t="n">
        <f aca="false">RANK(L12,L$2:L$22,L$24)</f>
        <v>10</v>
      </c>
      <c r="M36" s="1" t="n">
        <f aca="false">RANK(M12,M$2:M$22,M$24)</f>
        <v>8</v>
      </c>
      <c r="N36" s="1" t="n">
        <f aca="false">RANK(N12,N$2:N$22,N$24)</f>
        <v>6</v>
      </c>
      <c r="O36" s="1" t="n">
        <f aca="false">RANK(O12,O$2:O$22,O$24)</f>
        <v>1</v>
      </c>
      <c r="P36" s="1" t="n">
        <f aca="false">RANK(P12,P$2:P$22,P$24)</f>
        <v>6</v>
      </c>
      <c r="Q36" s="1" t="n">
        <f aca="false">RANK(Q12,Q$2:Q$22,Q$24)</f>
        <v>2</v>
      </c>
      <c r="R36" s="1" t="n">
        <f aca="false">RANK(R12,R$2:R$22,R$24)</f>
        <v>1</v>
      </c>
      <c r="S36" s="1" t="n">
        <f aca="false">RANK(S12,S$2:S$22,S$24)</f>
        <v>1</v>
      </c>
      <c r="T36" s="1" t="n">
        <f aca="false">T12</f>
        <v>48</v>
      </c>
    </row>
    <row r="37" customFormat="false" ht="12.75" hidden="false" customHeight="false" outlineLevel="0" collapsed="false">
      <c r="A37" s="1" t="str">
        <f aca="false">A13</f>
        <v>Römerquelle - ásványvíz</v>
      </c>
      <c r="B37" s="1" t="n">
        <f aca="false">RANK(B13,B$2:B$22,B$24)</f>
        <v>14</v>
      </c>
      <c r="C37" s="1" t="n">
        <f aca="false">RANK(C13,C$2:C$22,C$24)</f>
        <v>14</v>
      </c>
      <c r="D37" s="1" t="n">
        <f aca="false">RANK(D13,D$2:D$22,D$24)</f>
        <v>13</v>
      </c>
      <c r="E37" s="1" t="n">
        <f aca="false">RANK(E13,E$2:E$22,E$24)</f>
        <v>6</v>
      </c>
      <c r="F37" s="1" t="n">
        <f aca="false">RANK(F13,F$2:F$22,F$24)</f>
        <v>7</v>
      </c>
      <c r="G37" s="1" t="n">
        <f aca="false">RANK(G13,G$2:G$22,G$24)</f>
        <v>14</v>
      </c>
      <c r="H37" s="1" t="n">
        <f aca="false">RANK(H13,H$2:H$22,H$24)</f>
        <v>18</v>
      </c>
      <c r="I37" s="1" t="n">
        <f aca="false">RANK(I13,I$2:I$22,I$24)</f>
        <v>3</v>
      </c>
      <c r="J37" s="1" t="n">
        <f aca="false">RANK(J13,J$2:J$22,J$24)</f>
        <v>3</v>
      </c>
      <c r="K37" s="1" t="n">
        <f aca="false">RANK(K13,K$2:K$22,K$24)</f>
        <v>3</v>
      </c>
      <c r="L37" s="1" t="n">
        <f aca="false">RANK(L13,L$2:L$22,L$24)</f>
        <v>10</v>
      </c>
      <c r="M37" s="1" t="n">
        <f aca="false">RANK(M13,M$2:M$22,M$24)</f>
        <v>6</v>
      </c>
      <c r="N37" s="1" t="n">
        <f aca="false">RANK(N13,N$2:N$22,N$24)</f>
        <v>5</v>
      </c>
      <c r="O37" s="1" t="n">
        <f aca="false">RANK(O13,O$2:O$22,O$24)</f>
        <v>1</v>
      </c>
      <c r="P37" s="1" t="n">
        <f aca="false">RANK(P13,P$2:P$22,P$24)</f>
        <v>6</v>
      </c>
      <c r="Q37" s="1" t="n">
        <f aca="false">RANK(Q13,Q$2:Q$22,Q$24)</f>
        <v>2</v>
      </c>
      <c r="R37" s="1" t="n">
        <f aca="false">RANK(R13,R$2:R$22,R$24)</f>
        <v>7</v>
      </c>
      <c r="S37" s="1" t="n">
        <f aca="false">RANK(S13,S$2:S$22,S$24)</f>
        <v>1</v>
      </c>
      <c r="T37" s="1" t="n">
        <f aca="false">T13</f>
        <v>109</v>
      </c>
    </row>
    <row r="38" customFormat="false" ht="12.75" hidden="false" customHeight="false" outlineLevel="0" collapsed="false">
      <c r="A38" s="1" t="str">
        <f aca="false">A14</f>
        <v>Balfi - ásványvíz</v>
      </c>
      <c r="B38" s="1" t="n">
        <f aca="false">RANK(B14,B$2:B$22,B$24)</f>
        <v>20</v>
      </c>
      <c r="C38" s="1" t="n">
        <f aca="false">RANK(C14,C$2:C$22,C$24)</f>
        <v>19</v>
      </c>
      <c r="D38" s="1" t="n">
        <f aca="false">RANK(D14,D$2:D$22,D$24)</f>
        <v>14</v>
      </c>
      <c r="E38" s="1" t="n">
        <f aca="false">RANK(E14,E$2:E$22,E$24)</f>
        <v>12</v>
      </c>
      <c r="F38" s="1" t="n">
        <f aca="false">RANK(F14,F$2:F$22,F$24)</f>
        <v>17</v>
      </c>
      <c r="G38" s="1" t="n">
        <f aca="false">RANK(G14,G$2:G$22,G$24)</f>
        <v>18</v>
      </c>
      <c r="H38" s="1" t="n">
        <f aca="false">RANK(H14,H$2:H$22,H$24)</f>
        <v>10</v>
      </c>
      <c r="I38" s="1" t="n">
        <f aca="false">RANK(I14,I$2:I$22,I$24)</f>
        <v>3</v>
      </c>
      <c r="J38" s="1" t="n">
        <f aca="false">RANK(J14,J$2:J$22,J$24)</f>
        <v>10</v>
      </c>
      <c r="K38" s="1" t="n">
        <f aca="false">RANK(K14,K$2:K$22,K$24)</f>
        <v>3</v>
      </c>
      <c r="L38" s="1" t="n">
        <f aca="false">RANK(L14,L$2:L$22,L$24)</f>
        <v>10</v>
      </c>
      <c r="M38" s="1" t="n">
        <f aca="false">RANK(M14,M$2:M$22,M$24)</f>
        <v>8</v>
      </c>
      <c r="N38" s="1" t="n">
        <f aca="false">RANK(N14,N$2:N$22,N$24)</f>
        <v>16</v>
      </c>
      <c r="O38" s="1" t="n">
        <f aca="false">RANK(O14,O$2:O$22,O$24)</f>
        <v>1</v>
      </c>
      <c r="P38" s="1" t="n">
        <f aca="false">RANK(P14,P$2:P$22,P$24)</f>
        <v>6</v>
      </c>
      <c r="Q38" s="1" t="n">
        <f aca="false">RANK(Q14,Q$2:Q$22,Q$24)</f>
        <v>2</v>
      </c>
      <c r="R38" s="1" t="n">
        <f aca="false">RANK(R14,R$2:R$22,R$24)</f>
        <v>7</v>
      </c>
      <c r="S38" s="1" t="n">
        <f aca="false">RANK(S14,S$2:S$22,S$24)</f>
        <v>10</v>
      </c>
      <c r="T38" s="1" t="n">
        <f aca="false">T14</f>
        <v>85</v>
      </c>
    </row>
    <row r="39" customFormat="false" ht="12.75" hidden="false" customHeight="false" outlineLevel="0" collapsed="false">
      <c r="A39" s="1" t="str">
        <f aca="false">A15</f>
        <v>Mohai Ágnes - ásványvíz</v>
      </c>
      <c r="B39" s="1" t="n">
        <f aca="false">RANK(B15,B$2:B$22,B$24)</f>
        <v>21</v>
      </c>
      <c r="C39" s="1" t="n">
        <f aca="false">RANK(C15,C$2:C$22,C$24)</f>
        <v>21</v>
      </c>
      <c r="D39" s="1" t="n">
        <f aca="false">RANK(D15,D$2:D$22,D$24)</f>
        <v>15</v>
      </c>
      <c r="E39" s="1" t="n">
        <f aca="false">RANK(E15,E$2:E$22,E$24)</f>
        <v>9</v>
      </c>
      <c r="F39" s="1" t="n">
        <f aca="false">RANK(F15,F$2:F$22,F$24)</f>
        <v>11</v>
      </c>
      <c r="G39" s="1" t="n">
        <f aca="false">RANK(G15,G$2:G$22,G$24)</f>
        <v>20</v>
      </c>
      <c r="H39" s="1" t="n">
        <f aca="false">RANK(H15,H$2:H$22,H$24)</f>
        <v>19</v>
      </c>
      <c r="I39" s="1" t="n">
        <f aca="false">RANK(I15,I$2:I$22,I$24)</f>
        <v>3</v>
      </c>
      <c r="J39" s="1" t="n">
        <f aca="false">RANK(J15,J$2:J$22,J$24)</f>
        <v>10</v>
      </c>
      <c r="K39" s="1" t="n">
        <f aca="false">RANK(K15,K$2:K$22,K$24)</f>
        <v>1</v>
      </c>
      <c r="L39" s="1" t="n">
        <f aca="false">RANK(L15,L$2:L$22,L$24)</f>
        <v>1</v>
      </c>
      <c r="M39" s="1" t="n">
        <f aca="false">RANK(M15,M$2:M$22,M$24)</f>
        <v>8</v>
      </c>
      <c r="N39" s="1" t="n">
        <f aca="false">RANK(N15,N$2:N$22,N$24)</f>
        <v>17</v>
      </c>
      <c r="O39" s="1" t="n">
        <f aca="false">RANK(O15,O$2:O$22,O$24)</f>
        <v>1</v>
      </c>
      <c r="P39" s="1" t="n">
        <f aca="false">RANK(P15,P$2:P$22,P$24)</f>
        <v>4</v>
      </c>
      <c r="Q39" s="1" t="n">
        <f aca="false">RANK(Q15,Q$2:Q$22,Q$24)</f>
        <v>2</v>
      </c>
      <c r="R39" s="1" t="n">
        <f aca="false">RANK(R15,R$2:R$22,R$24)</f>
        <v>1</v>
      </c>
      <c r="S39" s="1" t="n">
        <f aca="false">RANK(S15,S$2:S$22,S$24)</f>
        <v>1</v>
      </c>
      <c r="T39" s="1" t="n">
        <f aca="false">T15</f>
        <v>100</v>
      </c>
    </row>
    <row r="40" customFormat="false" ht="12.75" hidden="false" customHeight="false" outlineLevel="0" collapsed="false">
      <c r="A40" s="1" t="str">
        <f aca="false">A16</f>
        <v>Parádi - ásványvíz </v>
      </c>
      <c r="B40" s="1" t="n">
        <f aca="false">RANK(B16,B$2:B$22,B$24)</f>
        <v>17</v>
      </c>
      <c r="C40" s="1" t="n">
        <f aca="false">RANK(C16,C$2:C$22,C$24)</f>
        <v>17</v>
      </c>
      <c r="D40" s="1" t="n">
        <f aca="false">RANK(D16,D$2:D$22,D$24)</f>
        <v>16</v>
      </c>
      <c r="E40" s="1" t="n">
        <f aca="false">RANK(E16,E$2:E$22,E$24)</f>
        <v>12</v>
      </c>
      <c r="F40" s="1" t="n">
        <f aca="false">RANK(F16,F$2:F$22,F$24)</f>
        <v>14</v>
      </c>
      <c r="G40" s="1" t="n">
        <f aca="false">RANK(G16,G$2:G$22,G$24)</f>
        <v>13</v>
      </c>
      <c r="H40" s="1" t="n">
        <f aca="false">RANK(H16,H$2:H$22,H$24)</f>
        <v>8</v>
      </c>
      <c r="I40" s="1" t="n">
        <f aca="false">RANK(I16,I$2:I$22,I$24)</f>
        <v>3</v>
      </c>
      <c r="J40" s="1" t="n">
        <f aca="false">RANK(J16,J$2:J$22,J$24)</f>
        <v>10</v>
      </c>
      <c r="K40" s="1" t="n">
        <f aca="false">RANK(K16,K$2:K$22,K$24)</f>
        <v>3</v>
      </c>
      <c r="L40" s="1" t="n">
        <f aca="false">RANK(L16,L$2:L$22,L$24)</f>
        <v>10</v>
      </c>
      <c r="M40" s="1" t="n">
        <f aca="false">RANK(M16,M$2:M$22,M$24)</f>
        <v>8</v>
      </c>
      <c r="N40" s="1" t="n">
        <f aca="false">RANK(N16,N$2:N$22,N$24)</f>
        <v>14</v>
      </c>
      <c r="O40" s="1" t="n">
        <f aca="false">RANK(O16,O$2:O$22,O$24)</f>
        <v>1</v>
      </c>
      <c r="P40" s="1" t="n">
        <f aca="false">RANK(P16,P$2:P$22,P$24)</f>
        <v>6</v>
      </c>
      <c r="Q40" s="1" t="n">
        <f aca="false">RANK(Q16,Q$2:Q$22,Q$24)</f>
        <v>2</v>
      </c>
      <c r="R40" s="1" t="n">
        <f aca="false">RANK(R16,R$2:R$22,R$24)</f>
        <v>7</v>
      </c>
      <c r="S40" s="1" t="n">
        <f aca="false">RANK(S16,S$2:S$22,S$24)</f>
        <v>10</v>
      </c>
      <c r="T40" s="1" t="n">
        <f aca="false">T16</f>
        <v>152</v>
      </c>
    </row>
    <row r="41" customFormat="false" ht="12.75" hidden="false" customHeight="false" outlineLevel="0" collapsed="false">
      <c r="A41" s="1" t="str">
        <f aca="false">A17</f>
        <v>Visegrádi - ásványvíz</v>
      </c>
      <c r="B41" s="1" t="n">
        <f aca="false">RANK(B17,B$2:B$22,B$24)</f>
        <v>16</v>
      </c>
      <c r="C41" s="1" t="n">
        <f aca="false">RANK(C17,C$2:C$22,C$24)</f>
        <v>15</v>
      </c>
      <c r="D41" s="1" t="n">
        <f aca="false">RANK(D17,D$2:D$22,D$24)</f>
        <v>17</v>
      </c>
      <c r="E41" s="1" t="n">
        <f aca="false">RANK(E17,E$2:E$22,E$24)</f>
        <v>12</v>
      </c>
      <c r="F41" s="1" t="n">
        <f aca="false">RANK(F17,F$2:F$22,F$24)</f>
        <v>19</v>
      </c>
      <c r="G41" s="1" t="n">
        <f aca="false">RANK(G17,G$2:G$22,G$24)</f>
        <v>16</v>
      </c>
      <c r="H41" s="1" t="n">
        <f aca="false">RANK(H17,H$2:H$22,H$24)</f>
        <v>17</v>
      </c>
      <c r="I41" s="1" t="n">
        <f aca="false">RANK(I17,I$2:I$22,I$24)</f>
        <v>3</v>
      </c>
      <c r="J41" s="1" t="n">
        <f aca="false">RANK(J17,J$2:J$22,J$24)</f>
        <v>10</v>
      </c>
      <c r="K41" s="1" t="n">
        <f aca="false">RANK(K17,K$2:K$22,K$24)</f>
        <v>3</v>
      </c>
      <c r="L41" s="1" t="n">
        <f aca="false">RANK(L17,L$2:L$22,L$24)</f>
        <v>5</v>
      </c>
      <c r="M41" s="1" t="n">
        <f aca="false">RANK(M17,M$2:M$22,M$24)</f>
        <v>8</v>
      </c>
      <c r="N41" s="1" t="n">
        <f aca="false">RANK(N17,N$2:N$22,N$24)</f>
        <v>13</v>
      </c>
      <c r="O41" s="1" t="n">
        <f aca="false">RANK(O17,O$2:O$22,O$24)</f>
        <v>1</v>
      </c>
      <c r="P41" s="1" t="n">
        <f aca="false">RANK(P17,P$2:P$22,P$24)</f>
        <v>6</v>
      </c>
      <c r="Q41" s="1" t="n">
        <f aca="false">RANK(Q17,Q$2:Q$22,Q$24)</f>
        <v>2</v>
      </c>
      <c r="R41" s="1" t="n">
        <f aca="false">RANK(R17,R$2:R$22,R$24)</f>
        <v>7</v>
      </c>
      <c r="S41" s="1" t="n">
        <f aca="false">RANK(S17,S$2:S$22,S$24)</f>
        <v>10</v>
      </c>
      <c r="T41" s="1" t="n">
        <f aca="false">T17</f>
        <v>85</v>
      </c>
    </row>
    <row r="42" customFormat="false" ht="12.75" hidden="false" customHeight="false" outlineLevel="0" collapsed="false">
      <c r="A42" s="1" t="str">
        <f aca="false">A18</f>
        <v>Bonaqua - forrásvíz</v>
      </c>
      <c r="B42" s="1" t="n">
        <f aca="false">RANK(B18,B$2:B$22,B$24)</f>
        <v>3</v>
      </c>
      <c r="C42" s="1" t="n">
        <f aca="false">RANK(C18,C$2:C$22,C$24)</f>
        <v>3</v>
      </c>
      <c r="D42" s="1" t="n">
        <f aca="false">RANK(D18,D$2:D$22,D$24)</f>
        <v>19</v>
      </c>
      <c r="E42" s="1" t="n">
        <f aca="false">RANK(E18,E$2:E$22,E$24)</f>
        <v>12</v>
      </c>
      <c r="F42" s="1" t="n">
        <f aca="false">RANK(F18,F$2:F$22,F$24)</f>
        <v>1</v>
      </c>
      <c r="G42" s="1" t="n">
        <f aca="false">RANK(G18,G$2:G$22,G$24)</f>
        <v>4</v>
      </c>
      <c r="H42" s="1" t="n">
        <f aca="false">RANK(H18,H$2:H$22,H$24)</f>
        <v>12</v>
      </c>
      <c r="I42" s="1" t="n">
        <f aca="false">RANK(I18,I$2:I$22,I$24)</f>
        <v>3</v>
      </c>
      <c r="J42" s="1" t="n">
        <f aca="false">RANK(J18,J$2:J$22,J$24)</f>
        <v>10</v>
      </c>
      <c r="K42" s="1" t="n">
        <f aca="false">RANK(K18,K$2:K$22,K$24)</f>
        <v>3</v>
      </c>
      <c r="L42" s="1" t="n">
        <f aca="false">RANK(L18,L$2:L$22,L$24)</f>
        <v>10</v>
      </c>
      <c r="M42" s="1" t="n">
        <f aca="false">RANK(M18,M$2:M$22,M$24)</f>
        <v>2</v>
      </c>
      <c r="N42" s="1" t="n">
        <f aca="false">RANK(N18,N$2:N$22,N$24)</f>
        <v>18</v>
      </c>
      <c r="O42" s="1" t="n">
        <f aca="false">RANK(O18,O$2:O$22,O$24)</f>
        <v>1</v>
      </c>
      <c r="P42" s="1" t="n">
        <f aca="false">RANK(P18,P$2:P$22,P$24)</f>
        <v>6</v>
      </c>
      <c r="Q42" s="1" t="n">
        <f aca="false">RANK(Q18,Q$2:Q$22,Q$24)</f>
        <v>2</v>
      </c>
      <c r="R42" s="1" t="n">
        <f aca="false">RANK(R18,R$2:R$22,R$24)</f>
        <v>7</v>
      </c>
      <c r="S42" s="1" t="n">
        <f aca="false">RANK(S18,S$2:S$22,S$24)</f>
        <v>9</v>
      </c>
      <c r="T42" s="1" t="n">
        <f aca="false">T18</f>
        <v>98</v>
      </c>
    </row>
    <row r="43" customFormat="false" ht="12.75" hidden="false" customHeight="false" outlineLevel="0" collapsed="false">
      <c r="A43" s="1" t="str">
        <f aca="false">A19</f>
        <v>Bonaqua - ivóvíz</v>
      </c>
      <c r="B43" s="1" t="n">
        <f aca="false">RANK(B19,B$2:B$22,B$24)</f>
        <v>1</v>
      </c>
      <c r="C43" s="1" t="n">
        <f aca="false">RANK(C19,C$2:C$22,C$24)</f>
        <v>1</v>
      </c>
      <c r="D43" s="1" t="n">
        <f aca="false">RANK(D19,D$2:D$22,D$24)</f>
        <v>20</v>
      </c>
      <c r="E43" s="1" t="n">
        <f aca="false">RANK(E19,E$2:E$22,E$24)</f>
        <v>12</v>
      </c>
      <c r="F43" s="1" t="n">
        <f aca="false">RANK(F19,F$2:F$22,F$24)</f>
        <v>19</v>
      </c>
      <c r="G43" s="1" t="n">
        <f aca="false">RANK(G19,G$2:G$22,G$24)</f>
        <v>21</v>
      </c>
      <c r="H43" s="1" t="n">
        <f aca="false">RANK(H19,H$2:H$22,H$24)</f>
        <v>20</v>
      </c>
      <c r="I43" s="1" t="n">
        <f aca="false">RANK(I19,I$2:I$22,I$24)</f>
        <v>3</v>
      </c>
      <c r="J43" s="1" t="n">
        <f aca="false">RANK(J19,J$2:J$22,J$24)</f>
        <v>10</v>
      </c>
      <c r="K43" s="1" t="n">
        <f aca="false">RANK(K19,K$2:K$22,K$24)</f>
        <v>3</v>
      </c>
      <c r="L43" s="1" t="n">
        <f aca="false">RANK(L19,L$2:L$22,L$24)</f>
        <v>10</v>
      </c>
      <c r="M43" s="1" t="n">
        <f aca="false">RANK(M19,M$2:M$22,M$24)</f>
        <v>8</v>
      </c>
      <c r="N43" s="1" t="n">
        <f aca="false">RANK(N19,N$2:N$22,N$24)</f>
        <v>18</v>
      </c>
      <c r="O43" s="1" t="n">
        <f aca="false">RANK(O19,O$2:O$22,O$24)</f>
        <v>1</v>
      </c>
      <c r="P43" s="1" t="n">
        <f aca="false">RANK(P19,P$2:P$22,P$24)</f>
        <v>6</v>
      </c>
      <c r="Q43" s="1" t="n">
        <f aca="false">RANK(Q19,Q$2:Q$22,Q$24)</f>
        <v>2</v>
      </c>
      <c r="R43" s="1" t="n">
        <f aca="false">RANK(R19,R$2:R$22,R$24)</f>
        <v>7</v>
      </c>
      <c r="S43" s="1" t="n">
        <f aca="false">RANK(S19,S$2:S$22,S$24)</f>
        <v>10</v>
      </c>
      <c r="T43" s="1" t="n">
        <f aca="false">T19</f>
        <v>98</v>
      </c>
    </row>
    <row r="44" customFormat="false" ht="12.75" hidden="false" customHeight="false" outlineLevel="0" collapsed="false">
      <c r="A44" s="1" t="str">
        <f aca="false">A20</f>
        <v>Evian - ásványvíz</v>
      </c>
      <c r="B44" s="1" t="n">
        <f aca="false">RANK(B20,B$2:B$22,B$24)</f>
        <v>2</v>
      </c>
      <c r="C44" s="1" t="n">
        <f aca="false">RANK(C20,C$2:C$22,C$24)</f>
        <v>5</v>
      </c>
      <c r="D44" s="1" t="n">
        <f aca="false">RANK(D20,D$2:D$22,D$24)</f>
        <v>1</v>
      </c>
      <c r="E44" s="1" t="n">
        <f aca="false">RANK(E20,E$2:E$22,E$24)</f>
        <v>1</v>
      </c>
      <c r="F44" s="1" t="n">
        <f aca="false">RANK(F20,F$2:F$22,F$24)</f>
        <v>2</v>
      </c>
      <c r="G44" s="1" t="n">
        <f aca="false">RANK(G20,G$2:G$22,G$24)</f>
        <v>6</v>
      </c>
      <c r="H44" s="1" t="n">
        <f aca="false">RANK(H20,H$2:H$22,H$24)</f>
        <v>4</v>
      </c>
      <c r="I44" s="1" t="n">
        <f aca="false">RANK(I20,I$2:I$22,I$24)</f>
        <v>3</v>
      </c>
      <c r="J44" s="1" t="n">
        <f aca="false">RANK(J20,J$2:J$22,J$24)</f>
        <v>1</v>
      </c>
      <c r="K44" s="1" t="n">
        <f aca="false">RANK(K20,K$2:K$22,K$24)</f>
        <v>3</v>
      </c>
      <c r="L44" s="1" t="n">
        <f aca="false">RANK(L20,L$2:L$22,L$24)</f>
        <v>10</v>
      </c>
      <c r="M44" s="1" t="n">
        <f aca="false">RANK(M20,M$2:M$22,M$24)</f>
        <v>1</v>
      </c>
      <c r="N44" s="1" t="n">
        <f aca="false">RANK(N20,N$2:N$22,N$24)</f>
        <v>2</v>
      </c>
      <c r="O44" s="1" t="n">
        <f aca="false">RANK(O20,O$2:O$22,O$24)</f>
        <v>1</v>
      </c>
      <c r="P44" s="1" t="n">
        <f aca="false">RANK(P20,P$2:P$22,P$24)</f>
        <v>6</v>
      </c>
      <c r="Q44" s="1" t="n">
        <f aca="false">RANK(Q20,Q$2:Q$22,Q$24)</f>
        <v>1</v>
      </c>
      <c r="R44" s="1" t="n">
        <f aca="false">RANK(R20,R$2:R$22,R$24)</f>
        <v>7</v>
      </c>
      <c r="S44" s="1" t="n">
        <f aca="false">RANK(S20,S$2:S$22,S$24)</f>
        <v>8</v>
      </c>
      <c r="T44" s="1" t="n">
        <f aca="false">T20</f>
        <v>433</v>
      </c>
    </row>
    <row r="45" customFormat="false" ht="12.75" hidden="false" customHeight="false" outlineLevel="0" collapsed="false">
      <c r="A45" s="1" t="str">
        <f aca="false">A21</f>
        <v>Mizse (Coop) - ásványvíz</v>
      </c>
      <c r="B45" s="1" t="n">
        <f aca="false">RANK(B21,B$2:B$22,B$24)</f>
        <v>4</v>
      </c>
      <c r="C45" s="1" t="n">
        <f aca="false">RANK(C21,C$2:C$22,C$24)</f>
        <v>2</v>
      </c>
      <c r="D45" s="1" t="n">
        <f aca="false">RANK(D21,D$2:D$22,D$24)</f>
        <v>21</v>
      </c>
      <c r="E45" s="1" t="n">
        <f aca="false">RANK(E21,E$2:E$22,E$24)</f>
        <v>1</v>
      </c>
      <c r="F45" s="1" t="n">
        <f aca="false">RANK(F21,F$2:F$22,F$24)</f>
        <v>8</v>
      </c>
      <c r="G45" s="1" t="n">
        <f aca="false">RANK(G21,G$2:G$22,G$24)</f>
        <v>3</v>
      </c>
      <c r="H45" s="1" t="n">
        <f aca="false">RANK(H21,H$2:H$22,H$24)</f>
        <v>3</v>
      </c>
      <c r="I45" s="1" t="n">
        <f aca="false">RANK(I21,I$2:I$22,I$24)</f>
        <v>3</v>
      </c>
      <c r="J45" s="1" t="n">
        <f aca="false">RANK(J21,J$2:J$22,J$24)</f>
        <v>1</v>
      </c>
      <c r="K45" s="1" t="n">
        <f aca="false">RANK(K21,K$2:K$22,K$24)</f>
        <v>3</v>
      </c>
      <c r="L45" s="1" t="n">
        <f aca="false">RANK(L21,L$2:L$22,L$24)</f>
        <v>10</v>
      </c>
      <c r="M45" s="1" t="n">
        <f aca="false">RANK(M21,M$2:M$22,M$24)</f>
        <v>8</v>
      </c>
      <c r="N45" s="1" t="n">
        <f aca="false">RANK(N21,N$2:N$22,N$24)</f>
        <v>18</v>
      </c>
      <c r="O45" s="1" t="n">
        <f aca="false">RANK(O21,O$2:O$22,O$24)</f>
        <v>1</v>
      </c>
      <c r="P45" s="1" t="n">
        <f aca="false">RANK(P21,P$2:P$22,P$24)</f>
        <v>6</v>
      </c>
      <c r="Q45" s="1" t="n">
        <f aca="false">RANK(Q21,Q$2:Q$22,Q$24)</f>
        <v>2</v>
      </c>
      <c r="R45" s="1" t="n">
        <f aca="false">RANK(R21,R$2:R$22,R$24)</f>
        <v>7</v>
      </c>
      <c r="S45" s="1" t="n">
        <f aca="false">RANK(S21,S$2:S$22,S$24)</f>
        <v>10</v>
      </c>
      <c r="T45" s="1" t="n">
        <f aca="false">T21</f>
        <v>59</v>
      </c>
    </row>
    <row r="46" customFormat="false" ht="12.75" hidden="false" customHeight="false" outlineLevel="0" collapsed="false">
      <c r="A46" s="1" t="str">
        <f aca="false">A22</f>
        <v>Ivóvíz</v>
      </c>
      <c r="B46" s="1" t="n">
        <f aca="false">RANK(B22,B$2:B$22,B$24)</f>
        <v>13</v>
      </c>
      <c r="C46" s="1" t="n">
        <f aca="false">RANK(C22,C$2:C$22,C$24)</f>
        <v>4</v>
      </c>
      <c r="D46" s="1" t="n">
        <f aca="false">RANK(D22,D$2:D$22,D$24)</f>
        <v>18</v>
      </c>
      <c r="E46" s="1" t="n">
        <f aca="false">RANK(E22,E$2:E$22,E$24)</f>
        <v>12</v>
      </c>
      <c r="F46" s="1" t="n">
        <f aca="false">RANK(F22,F$2:F$22,F$24)</f>
        <v>16</v>
      </c>
      <c r="G46" s="1" t="n">
        <f aca="false">RANK(G22,G$2:G$22,G$24)</f>
        <v>15</v>
      </c>
      <c r="H46" s="1" t="n">
        <f aca="false">RANK(H22,H$2:H$22,H$24)</f>
        <v>21</v>
      </c>
      <c r="I46" s="1" t="n">
        <f aca="false">RANK(I22,I$2:I$22,I$24)</f>
        <v>3</v>
      </c>
      <c r="J46" s="1" t="n">
        <f aca="false">RANK(J22,J$2:J$22,J$24)</f>
        <v>10</v>
      </c>
      <c r="K46" s="1" t="n">
        <f aca="false">RANK(K22,K$2:K$22,K$24)</f>
        <v>3</v>
      </c>
      <c r="L46" s="1" t="n">
        <f aca="false">RANK(L22,L$2:L$22,L$24)</f>
        <v>5</v>
      </c>
      <c r="M46" s="1" t="n">
        <f aca="false">RANK(M22,M$2:M$22,M$24)</f>
        <v>8</v>
      </c>
      <c r="N46" s="1" t="n">
        <f aca="false">RANK(N22,N$2:N$22,N$24)</f>
        <v>18</v>
      </c>
      <c r="O46" s="1" t="n">
        <f aca="false">RANK(O22,O$2:O$22,O$24)</f>
        <v>1</v>
      </c>
      <c r="P46" s="1" t="n">
        <f aca="false">RANK(P22,P$2:P$22,P$24)</f>
        <v>6</v>
      </c>
      <c r="Q46" s="1" t="n">
        <f aca="false">RANK(Q22,Q$2:Q$22,Q$24)</f>
        <v>2</v>
      </c>
      <c r="R46" s="1" t="n">
        <f aca="false">RANK(R22,R$2:R$22,R$24)</f>
        <v>7</v>
      </c>
      <c r="S46" s="1" t="n">
        <f aca="false">RANK(S22,S$2:S$22,S$24)</f>
        <v>10</v>
      </c>
      <c r="T46" s="1" t="n">
        <f aca="false">T22</f>
        <v>0</v>
      </c>
    </row>
    <row r="49" customFormat="false" ht="12.75" hidden="false" customHeight="false" outlineLevel="0" collapsed="false">
      <c r="A49" s="1" t="s">
        <v>93</v>
      </c>
    </row>
    <row r="50" customFormat="false" ht="12.75" hidden="false" customHeight="false" outlineLevel="0" collapsed="false">
      <c r="B50" s="1" t="n">
        <v>9</v>
      </c>
      <c r="C50" s="1" t="n">
        <v>12</v>
      </c>
      <c r="D50" s="1" t="n">
        <v>2</v>
      </c>
      <c r="E50" s="1" t="n">
        <v>1</v>
      </c>
      <c r="F50" s="1" t="n">
        <v>4</v>
      </c>
      <c r="G50" s="1" t="n">
        <v>9</v>
      </c>
      <c r="H50" s="1" t="n">
        <v>13</v>
      </c>
      <c r="I50" s="1" t="n">
        <v>3</v>
      </c>
      <c r="J50" s="1" t="n">
        <v>4</v>
      </c>
      <c r="K50" s="1" t="n">
        <v>3</v>
      </c>
      <c r="L50" s="1" t="n">
        <v>1</v>
      </c>
      <c r="M50" s="1" t="n">
        <v>3</v>
      </c>
      <c r="N50" s="1" t="n">
        <v>7</v>
      </c>
      <c r="O50" s="1" t="n">
        <v>1</v>
      </c>
      <c r="P50" s="1" t="n">
        <v>2</v>
      </c>
      <c r="Q50" s="1" t="n">
        <v>2</v>
      </c>
      <c r="R50" s="1" t="n">
        <v>7</v>
      </c>
      <c r="S50" s="1" t="n">
        <v>10</v>
      </c>
      <c r="T50" s="1" t="n">
        <v>129</v>
      </c>
    </row>
    <row r="51" customFormat="false" ht="12.75" hidden="false" customHeight="false" outlineLevel="0" collapsed="false">
      <c r="B51" s="1" t="n">
        <v>9</v>
      </c>
      <c r="C51" s="1" t="n">
        <v>12</v>
      </c>
      <c r="D51" s="1" t="n">
        <v>2</v>
      </c>
      <c r="E51" s="1" t="n">
        <v>1</v>
      </c>
      <c r="F51" s="1" t="n">
        <v>4</v>
      </c>
      <c r="G51" s="1" t="n">
        <v>9</v>
      </c>
      <c r="H51" s="1" t="n">
        <v>13</v>
      </c>
      <c r="I51" s="1" t="n">
        <v>3</v>
      </c>
      <c r="J51" s="1" t="n">
        <v>4</v>
      </c>
      <c r="K51" s="1" t="n">
        <v>3</v>
      </c>
      <c r="L51" s="1" t="n">
        <v>1</v>
      </c>
      <c r="M51" s="1" t="n">
        <v>3</v>
      </c>
      <c r="N51" s="1" t="n">
        <v>7</v>
      </c>
      <c r="O51" s="1" t="n">
        <v>1</v>
      </c>
      <c r="P51" s="1" t="n">
        <v>2</v>
      </c>
      <c r="Q51" s="1" t="n">
        <v>2</v>
      </c>
      <c r="R51" s="1" t="n">
        <v>7</v>
      </c>
      <c r="S51" s="1" t="n">
        <v>10</v>
      </c>
      <c r="T51" s="1" t="n">
        <v>116</v>
      </c>
    </row>
    <row r="52" customFormat="false" ht="12.75" hidden="false" customHeight="false" outlineLevel="0" collapsed="false">
      <c r="B52" s="1" t="n">
        <v>15</v>
      </c>
      <c r="C52" s="1" t="n">
        <v>16</v>
      </c>
      <c r="D52" s="1" t="n">
        <v>4</v>
      </c>
      <c r="E52" s="1" t="n">
        <v>10</v>
      </c>
      <c r="F52" s="1" t="n">
        <v>15</v>
      </c>
      <c r="G52" s="1" t="n">
        <v>2</v>
      </c>
      <c r="H52" s="1" t="n">
        <v>7</v>
      </c>
      <c r="I52" s="1" t="n">
        <v>1</v>
      </c>
      <c r="J52" s="1" t="n">
        <v>8</v>
      </c>
      <c r="K52" s="1" t="n">
        <v>1</v>
      </c>
      <c r="L52" s="1" t="n">
        <v>10</v>
      </c>
      <c r="M52" s="1" t="n">
        <v>8</v>
      </c>
      <c r="N52" s="1" t="n">
        <v>12</v>
      </c>
      <c r="O52" s="1" t="n">
        <v>1</v>
      </c>
      <c r="P52" s="1" t="n">
        <v>5</v>
      </c>
      <c r="Q52" s="1" t="n">
        <v>2</v>
      </c>
      <c r="R52" s="1" t="n">
        <v>7</v>
      </c>
      <c r="S52" s="1" t="n">
        <v>10</v>
      </c>
      <c r="T52" s="1" t="n">
        <v>209</v>
      </c>
    </row>
    <row r="53" customFormat="false" ht="12.75" hidden="false" customHeight="false" outlineLevel="0" collapsed="false">
      <c r="B53" s="1" t="n">
        <v>18</v>
      </c>
      <c r="C53" s="1" t="n">
        <v>18</v>
      </c>
      <c r="D53" s="1" t="n">
        <v>5</v>
      </c>
      <c r="E53" s="1" t="n">
        <v>11</v>
      </c>
      <c r="F53" s="1" t="n">
        <v>12</v>
      </c>
      <c r="G53" s="1" t="n">
        <v>19</v>
      </c>
      <c r="H53" s="1" t="n">
        <v>16</v>
      </c>
      <c r="I53" s="1" t="n">
        <v>3</v>
      </c>
      <c r="J53" s="1" t="n">
        <v>10</v>
      </c>
      <c r="K53" s="1" t="n">
        <v>3</v>
      </c>
      <c r="L53" s="1" t="n">
        <v>5</v>
      </c>
      <c r="M53" s="1" t="n">
        <v>8</v>
      </c>
      <c r="N53" s="1" t="n">
        <v>15</v>
      </c>
      <c r="O53" s="1" t="n">
        <v>1</v>
      </c>
      <c r="P53" s="1" t="n">
        <v>6</v>
      </c>
      <c r="Q53" s="1" t="n">
        <v>2</v>
      </c>
      <c r="R53" s="1" t="n">
        <v>1</v>
      </c>
      <c r="S53" s="1" t="n">
        <v>1</v>
      </c>
      <c r="T53" s="1" t="n">
        <v>115</v>
      </c>
    </row>
    <row r="54" customFormat="false" ht="12.75" hidden="false" customHeight="false" outlineLevel="0" collapsed="false">
      <c r="B54" s="1" t="n">
        <v>12</v>
      </c>
      <c r="C54" s="1" t="n">
        <v>11</v>
      </c>
      <c r="D54" s="1" t="n">
        <v>6</v>
      </c>
      <c r="E54" s="1" t="n">
        <v>6</v>
      </c>
      <c r="F54" s="1" t="n">
        <v>9</v>
      </c>
      <c r="G54" s="1" t="n">
        <v>12</v>
      </c>
      <c r="H54" s="1" t="n">
        <v>9</v>
      </c>
      <c r="I54" s="1" t="n">
        <v>3</v>
      </c>
      <c r="J54" s="1" t="n">
        <v>7</v>
      </c>
      <c r="K54" s="1" t="n">
        <v>3</v>
      </c>
      <c r="L54" s="1" t="n">
        <v>1</v>
      </c>
      <c r="M54" s="1" t="n">
        <v>5</v>
      </c>
      <c r="N54" s="1" t="n">
        <v>1</v>
      </c>
      <c r="O54" s="1" t="n">
        <v>1</v>
      </c>
      <c r="P54" s="1" t="n">
        <v>1</v>
      </c>
      <c r="Q54" s="1" t="n">
        <v>2</v>
      </c>
      <c r="R54" s="1" t="n">
        <v>7</v>
      </c>
      <c r="S54" s="1" t="n">
        <v>10</v>
      </c>
      <c r="T54" s="1" t="n">
        <v>146</v>
      </c>
    </row>
    <row r="55" customFormat="false" ht="12.75" hidden="false" customHeight="false" outlineLevel="0" collapsed="false">
      <c r="B55" s="1" t="n">
        <v>19</v>
      </c>
      <c r="C55" s="1" t="n">
        <v>20</v>
      </c>
      <c r="D55" s="1" t="n">
        <v>7</v>
      </c>
      <c r="E55" s="1" t="n">
        <v>12</v>
      </c>
      <c r="F55" s="1" t="n">
        <v>18</v>
      </c>
      <c r="G55" s="1" t="n">
        <v>17</v>
      </c>
      <c r="H55" s="1" t="n">
        <v>15</v>
      </c>
      <c r="I55" s="1" t="n">
        <v>3</v>
      </c>
      <c r="J55" s="1" t="n">
        <v>9</v>
      </c>
      <c r="K55" s="1" t="n">
        <v>3</v>
      </c>
      <c r="L55" s="1" t="n">
        <v>9</v>
      </c>
      <c r="M55" s="1" t="n">
        <v>7</v>
      </c>
      <c r="N55" s="1" t="n">
        <v>11</v>
      </c>
      <c r="O55" s="1" t="n">
        <v>1</v>
      </c>
      <c r="P55" s="1" t="n">
        <v>6</v>
      </c>
      <c r="Q55" s="1" t="n">
        <v>2</v>
      </c>
      <c r="R55" s="1" t="n">
        <v>7</v>
      </c>
      <c r="S55" s="1" t="n">
        <v>10</v>
      </c>
      <c r="T55" s="1" t="n">
        <v>102</v>
      </c>
    </row>
    <row r="56" customFormat="false" ht="12.75" hidden="false" customHeight="false" outlineLevel="0" collapsed="false">
      <c r="B56" s="1" t="n">
        <v>6</v>
      </c>
      <c r="C56" s="1" t="n">
        <v>7</v>
      </c>
      <c r="D56" s="1" t="n">
        <v>7</v>
      </c>
      <c r="E56" s="1" t="n">
        <v>12</v>
      </c>
      <c r="F56" s="1" t="n">
        <v>9</v>
      </c>
      <c r="G56" s="1" t="n">
        <v>5</v>
      </c>
      <c r="H56" s="1" t="n">
        <v>6</v>
      </c>
      <c r="I56" s="1" t="n">
        <v>3</v>
      </c>
      <c r="J56" s="1" t="n">
        <v>10</v>
      </c>
      <c r="K56" s="1" t="n">
        <v>3</v>
      </c>
      <c r="L56" s="1" t="n">
        <v>10</v>
      </c>
      <c r="M56" s="1" t="n">
        <v>8</v>
      </c>
      <c r="N56" s="1" t="n">
        <v>4</v>
      </c>
      <c r="O56" s="1" t="n">
        <v>1</v>
      </c>
      <c r="P56" s="1" t="n">
        <v>6</v>
      </c>
      <c r="Q56" s="1" t="n">
        <v>2</v>
      </c>
      <c r="R56" s="1" t="n">
        <v>1</v>
      </c>
      <c r="S56" s="1" t="n">
        <v>1</v>
      </c>
      <c r="T56" s="1" t="n">
        <v>141</v>
      </c>
    </row>
    <row r="57" customFormat="false" ht="12.75" hidden="false" customHeight="false" outlineLevel="0" collapsed="false">
      <c r="B57" s="1" t="n">
        <v>4</v>
      </c>
      <c r="C57" s="1" t="n">
        <v>6</v>
      </c>
      <c r="D57" s="1" t="n">
        <v>9</v>
      </c>
      <c r="E57" s="1" t="n">
        <v>1</v>
      </c>
      <c r="F57" s="1" t="n">
        <v>6</v>
      </c>
      <c r="G57" s="1" t="n">
        <v>8</v>
      </c>
      <c r="H57" s="1" t="n">
        <v>5</v>
      </c>
      <c r="I57" s="1" t="n">
        <v>3</v>
      </c>
      <c r="J57" s="1" t="n">
        <v>10</v>
      </c>
      <c r="K57" s="1" t="n">
        <v>3</v>
      </c>
      <c r="L57" s="1" t="n">
        <v>10</v>
      </c>
      <c r="M57" s="1" t="n">
        <v>8</v>
      </c>
      <c r="N57" s="1" t="n">
        <v>3</v>
      </c>
      <c r="O57" s="1" t="n">
        <v>1</v>
      </c>
      <c r="P57" s="1" t="n">
        <v>6</v>
      </c>
      <c r="Q57" s="1" t="n">
        <v>2</v>
      </c>
      <c r="R57" s="1" t="n">
        <v>7</v>
      </c>
      <c r="S57" s="1" t="n">
        <v>10</v>
      </c>
      <c r="T57" s="1" t="n">
        <v>59</v>
      </c>
    </row>
    <row r="58" customFormat="false" ht="12.75" hidden="false" customHeight="false" outlineLevel="0" collapsed="false">
      <c r="B58" s="1" t="n">
        <v>8</v>
      </c>
      <c r="C58" s="1" t="n">
        <v>9</v>
      </c>
      <c r="D58" s="1" t="n">
        <v>10</v>
      </c>
      <c r="E58" s="1" t="n">
        <v>12</v>
      </c>
      <c r="F58" s="1" t="n">
        <v>3</v>
      </c>
      <c r="G58" s="1" t="n">
        <v>7</v>
      </c>
      <c r="H58" s="1" t="n">
        <v>10</v>
      </c>
      <c r="I58" s="1" t="n">
        <v>3</v>
      </c>
      <c r="J58" s="1" t="n">
        <v>10</v>
      </c>
      <c r="K58" s="1" t="n">
        <v>3</v>
      </c>
      <c r="L58" s="1" t="n">
        <v>5</v>
      </c>
      <c r="M58" s="1" t="n">
        <v>8</v>
      </c>
      <c r="N58" s="1" t="n">
        <v>9</v>
      </c>
      <c r="O58" s="1" t="n">
        <v>1</v>
      </c>
      <c r="P58" s="1" t="n">
        <v>6</v>
      </c>
      <c r="Q58" s="1" t="n">
        <v>2</v>
      </c>
      <c r="R58" s="1" t="n">
        <v>1</v>
      </c>
      <c r="S58" s="1" t="n">
        <v>1</v>
      </c>
      <c r="T58" s="1" t="n">
        <v>99</v>
      </c>
    </row>
    <row r="59" customFormat="false" ht="12.75" hidden="false" customHeight="false" outlineLevel="0" collapsed="false">
      <c r="B59" s="1" t="n">
        <v>11</v>
      </c>
      <c r="C59" s="1" t="n">
        <v>10</v>
      </c>
      <c r="D59" s="1" t="n">
        <v>11</v>
      </c>
      <c r="E59" s="1" t="n">
        <v>6</v>
      </c>
      <c r="F59" s="1" t="n">
        <v>13</v>
      </c>
      <c r="G59" s="1" t="n">
        <v>1</v>
      </c>
      <c r="H59" s="1" t="n">
        <v>1</v>
      </c>
      <c r="I59" s="1" t="n">
        <v>1</v>
      </c>
      <c r="J59" s="1" t="n">
        <v>6</v>
      </c>
      <c r="K59" s="1" t="n">
        <v>3</v>
      </c>
      <c r="L59" s="1" t="n">
        <v>10</v>
      </c>
      <c r="M59" s="1" t="n">
        <v>8</v>
      </c>
      <c r="N59" s="1" t="n">
        <v>10</v>
      </c>
      <c r="O59" s="1" t="n">
        <v>1</v>
      </c>
      <c r="P59" s="1" t="n">
        <v>6</v>
      </c>
      <c r="Q59" s="1" t="n">
        <v>2</v>
      </c>
      <c r="R59" s="1" t="n">
        <v>1</v>
      </c>
      <c r="S59" s="1" t="n">
        <v>1</v>
      </c>
      <c r="T59" s="1" t="n">
        <v>122</v>
      </c>
    </row>
    <row r="60" customFormat="false" ht="12.75" hidden="false" customHeight="false" outlineLevel="0" collapsed="false">
      <c r="B60" s="1" t="n">
        <v>7</v>
      </c>
      <c r="C60" s="1" t="n">
        <v>8</v>
      </c>
      <c r="D60" s="1" t="n">
        <v>11</v>
      </c>
      <c r="E60" s="1" t="n">
        <v>12</v>
      </c>
      <c r="F60" s="1" t="n">
        <v>19</v>
      </c>
      <c r="G60" s="1" t="n">
        <v>11</v>
      </c>
      <c r="H60" s="1" t="n">
        <v>2</v>
      </c>
      <c r="I60" s="1" t="n">
        <v>3</v>
      </c>
      <c r="J60" s="1" t="n">
        <v>10</v>
      </c>
      <c r="K60" s="1" t="n">
        <v>3</v>
      </c>
      <c r="L60" s="1" t="n">
        <v>10</v>
      </c>
      <c r="M60" s="1" t="n">
        <v>8</v>
      </c>
      <c r="N60" s="1" t="n">
        <v>6</v>
      </c>
      <c r="O60" s="1" t="n">
        <v>1</v>
      </c>
      <c r="P60" s="1" t="n">
        <v>6</v>
      </c>
      <c r="Q60" s="1" t="n">
        <v>2</v>
      </c>
      <c r="R60" s="1" t="n">
        <v>1</v>
      </c>
      <c r="S60" s="1" t="n">
        <v>1</v>
      </c>
      <c r="T60" s="1" t="n">
        <v>48</v>
      </c>
    </row>
    <row r="61" customFormat="false" ht="12.75" hidden="false" customHeight="false" outlineLevel="0" collapsed="false">
      <c r="B61" s="1" t="n">
        <v>14</v>
      </c>
      <c r="C61" s="1" t="n">
        <v>14</v>
      </c>
      <c r="D61" s="1" t="n">
        <v>13</v>
      </c>
      <c r="E61" s="1" t="n">
        <v>6</v>
      </c>
      <c r="F61" s="1" t="n">
        <v>7</v>
      </c>
      <c r="G61" s="1" t="n">
        <v>14</v>
      </c>
      <c r="H61" s="1" t="n">
        <v>18</v>
      </c>
      <c r="I61" s="1" t="n">
        <v>3</v>
      </c>
      <c r="J61" s="1" t="n">
        <v>3</v>
      </c>
      <c r="K61" s="1" t="n">
        <v>3</v>
      </c>
      <c r="L61" s="1" t="n">
        <v>10</v>
      </c>
      <c r="M61" s="1" t="n">
        <v>6</v>
      </c>
      <c r="N61" s="1" t="n">
        <v>5</v>
      </c>
      <c r="O61" s="1" t="n">
        <v>1</v>
      </c>
      <c r="P61" s="1" t="n">
        <v>6</v>
      </c>
      <c r="Q61" s="1" t="n">
        <v>2</v>
      </c>
      <c r="R61" s="1" t="n">
        <v>7</v>
      </c>
      <c r="S61" s="1" t="n">
        <v>1</v>
      </c>
      <c r="T61" s="1" t="n">
        <v>109</v>
      </c>
    </row>
    <row r="62" customFormat="false" ht="12.75" hidden="false" customHeight="false" outlineLevel="0" collapsed="false">
      <c r="B62" s="1" t="n">
        <v>20</v>
      </c>
      <c r="C62" s="1" t="n">
        <v>19</v>
      </c>
      <c r="D62" s="1" t="n">
        <v>14</v>
      </c>
      <c r="E62" s="1" t="n">
        <v>12</v>
      </c>
      <c r="F62" s="1" t="n">
        <v>17</v>
      </c>
      <c r="G62" s="1" t="n">
        <v>18</v>
      </c>
      <c r="H62" s="1" t="n">
        <v>10</v>
      </c>
      <c r="I62" s="1" t="n">
        <v>3</v>
      </c>
      <c r="J62" s="1" t="n">
        <v>10</v>
      </c>
      <c r="K62" s="1" t="n">
        <v>3</v>
      </c>
      <c r="L62" s="1" t="n">
        <v>10</v>
      </c>
      <c r="M62" s="1" t="n">
        <v>8</v>
      </c>
      <c r="N62" s="1" t="n">
        <v>16</v>
      </c>
      <c r="O62" s="1" t="n">
        <v>1</v>
      </c>
      <c r="P62" s="1" t="n">
        <v>6</v>
      </c>
      <c r="Q62" s="1" t="n">
        <v>2</v>
      </c>
      <c r="R62" s="1" t="n">
        <v>7</v>
      </c>
      <c r="S62" s="1" t="n">
        <v>10</v>
      </c>
      <c r="T62" s="1" t="n">
        <v>85</v>
      </c>
    </row>
    <row r="63" customFormat="false" ht="12.75" hidden="false" customHeight="false" outlineLevel="0" collapsed="false">
      <c r="B63" s="1" t="n">
        <v>21</v>
      </c>
      <c r="C63" s="1" t="n">
        <v>21</v>
      </c>
      <c r="D63" s="1" t="n">
        <v>15</v>
      </c>
      <c r="E63" s="1" t="n">
        <v>9</v>
      </c>
      <c r="F63" s="1" t="n">
        <v>11</v>
      </c>
      <c r="G63" s="1" t="n">
        <v>20</v>
      </c>
      <c r="H63" s="1" t="n">
        <v>19</v>
      </c>
      <c r="I63" s="1" t="n">
        <v>3</v>
      </c>
      <c r="J63" s="1" t="n">
        <v>10</v>
      </c>
      <c r="K63" s="1" t="n">
        <v>1</v>
      </c>
      <c r="L63" s="1" t="n">
        <v>1</v>
      </c>
      <c r="M63" s="1" t="n">
        <v>8</v>
      </c>
      <c r="N63" s="1" t="n">
        <v>17</v>
      </c>
      <c r="O63" s="1" t="n">
        <v>1</v>
      </c>
      <c r="P63" s="1" t="n">
        <v>4</v>
      </c>
      <c r="Q63" s="1" t="n">
        <v>2</v>
      </c>
      <c r="R63" s="1" t="n">
        <v>1</v>
      </c>
      <c r="S63" s="1" t="n">
        <v>1</v>
      </c>
      <c r="T63" s="1" t="n">
        <v>100</v>
      </c>
    </row>
    <row r="64" customFormat="false" ht="12.75" hidden="false" customHeight="false" outlineLevel="0" collapsed="false">
      <c r="B64" s="1" t="n">
        <v>17</v>
      </c>
      <c r="C64" s="1" t="n">
        <v>17</v>
      </c>
      <c r="D64" s="1" t="n">
        <v>16</v>
      </c>
      <c r="E64" s="1" t="n">
        <v>12</v>
      </c>
      <c r="F64" s="1" t="n">
        <v>14</v>
      </c>
      <c r="G64" s="1" t="n">
        <v>13</v>
      </c>
      <c r="H64" s="1" t="n">
        <v>8</v>
      </c>
      <c r="I64" s="1" t="n">
        <v>3</v>
      </c>
      <c r="J64" s="1" t="n">
        <v>10</v>
      </c>
      <c r="K64" s="1" t="n">
        <v>3</v>
      </c>
      <c r="L64" s="1" t="n">
        <v>10</v>
      </c>
      <c r="M64" s="1" t="n">
        <v>8</v>
      </c>
      <c r="N64" s="1" t="n">
        <v>14</v>
      </c>
      <c r="O64" s="1" t="n">
        <v>1</v>
      </c>
      <c r="P64" s="1" t="n">
        <v>6</v>
      </c>
      <c r="Q64" s="1" t="n">
        <v>2</v>
      </c>
      <c r="R64" s="1" t="n">
        <v>7</v>
      </c>
      <c r="S64" s="1" t="n">
        <v>10</v>
      </c>
      <c r="T64" s="1" t="n">
        <v>152</v>
      </c>
    </row>
    <row r="65" customFormat="false" ht="12.75" hidden="false" customHeight="false" outlineLevel="0" collapsed="false">
      <c r="B65" s="1" t="n">
        <v>16</v>
      </c>
      <c r="C65" s="1" t="n">
        <v>15</v>
      </c>
      <c r="D65" s="1" t="n">
        <v>17</v>
      </c>
      <c r="E65" s="1" t="n">
        <v>12</v>
      </c>
      <c r="F65" s="1" t="n">
        <v>19</v>
      </c>
      <c r="G65" s="1" t="n">
        <v>16</v>
      </c>
      <c r="H65" s="1" t="n">
        <v>17</v>
      </c>
      <c r="I65" s="1" t="n">
        <v>3</v>
      </c>
      <c r="J65" s="1" t="n">
        <v>10</v>
      </c>
      <c r="K65" s="1" t="n">
        <v>3</v>
      </c>
      <c r="L65" s="1" t="n">
        <v>5</v>
      </c>
      <c r="M65" s="1" t="n">
        <v>8</v>
      </c>
      <c r="N65" s="1" t="n">
        <v>13</v>
      </c>
      <c r="O65" s="1" t="n">
        <v>1</v>
      </c>
      <c r="P65" s="1" t="n">
        <v>6</v>
      </c>
      <c r="Q65" s="1" t="n">
        <v>2</v>
      </c>
      <c r="R65" s="1" t="n">
        <v>7</v>
      </c>
      <c r="S65" s="1" t="n">
        <v>10</v>
      </c>
      <c r="T65" s="1" t="n">
        <v>85</v>
      </c>
    </row>
    <row r="66" customFormat="false" ht="12.75" hidden="false" customHeight="false" outlineLevel="0" collapsed="false">
      <c r="B66" s="1" t="n">
        <v>3</v>
      </c>
      <c r="C66" s="1" t="n">
        <v>3</v>
      </c>
      <c r="D66" s="1" t="n">
        <v>19</v>
      </c>
      <c r="E66" s="1" t="n">
        <v>12</v>
      </c>
      <c r="F66" s="1" t="n">
        <v>1</v>
      </c>
      <c r="G66" s="1" t="n">
        <v>4</v>
      </c>
      <c r="H66" s="1" t="n">
        <v>12</v>
      </c>
      <c r="I66" s="1" t="n">
        <v>3</v>
      </c>
      <c r="J66" s="1" t="n">
        <v>10</v>
      </c>
      <c r="K66" s="1" t="n">
        <v>3</v>
      </c>
      <c r="L66" s="1" t="n">
        <v>10</v>
      </c>
      <c r="M66" s="1" t="n">
        <v>2</v>
      </c>
      <c r="N66" s="1" t="n">
        <v>18</v>
      </c>
      <c r="O66" s="1" t="n">
        <v>1</v>
      </c>
      <c r="P66" s="1" t="n">
        <v>6</v>
      </c>
      <c r="Q66" s="1" t="n">
        <v>2</v>
      </c>
      <c r="R66" s="1" t="n">
        <v>7</v>
      </c>
      <c r="S66" s="1" t="n">
        <v>9</v>
      </c>
      <c r="T66" s="1" t="n">
        <v>98</v>
      </c>
    </row>
    <row r="67" customFormat="false" ht="12.75" hidden="false" customHeight="false" outlineLevel="0" collapsed="false">
      <c r="B67" s="1" t="n">
        <v>1</v>
      </c>
      <c r="C67" s="1" t="n">
        <v>1</v>
      </c>
      <c r="D67" s="1" t="n">
        <v>20</v>
      </c>
      <c r="E67" s="1" t="n">
        <v>12</v>
      </c>
      <c r="F67" s="1" t="n">
        <v>19</v>
      </c>
      <c r="G67" s="1" t="n">
        <v>21</v>
      </c>
      <c r="H67" s="1" t="n">
        <v>20</v>
      </c>
      <c r="I67" s="1" t="n">
        <v>3</v>
      </c>
      <c r="J67" s="1" t="n">
        <v>10</v>
      </c>
      <c r="K67" s="1" t="n">
        <v>3</v>
      </c>
      <c r="L67" s="1" t="n">
        <v>10</v>
      </c>
      <c r="M67" s="1" t="n">
        <v>8</v>
      </c>
      <c r="N67" s="1" t="n">
        <v>18</v>
      </c>
      <c r="O67" s="1" t="n">
        <v>1</v>
      </c>
      <c r="P67" s="1" t="n">
        <v>6</v>
      </c>
      <c r="Q67" s="1" t="n">
        <v>2</v>
      </c>
      <c r="R67" s="1" t="n">
        <v>7</v>
      </c>
      <c r="S67" s="1" t="n">
        <v>10</v>
      </c>
      <c r="T67" s="1" t="n">
        <v>98</v>
      </c>
    </row>
    <row r="68" customFormat="false" ht="12.75" hidden="false" customHeight="false" outlineLevel="0" collapsed="false">
      <c r="B68" s="1" t="n">
        <v>2</v>
      </c>
      <c r="C68" s="1" t="n">
        <v>5</v>
      </c>
      <c r="D68" s="1" t="n">
        <v>1</v>
      </c>
      <c r="E68" s="1" t="n">
        <v>1</v>
      </c>
      <c r="F68" s="1" t="n">
        <v>2</v>
      </c>
      <c r="G68" s="1" t="n">
        <v>6</v>
      </c>
      <c r="H68" s="1" t="n">
        <v>4</v>
      </c>
      <c r="I68" s="1" t="n">
        <v>3</v>
      </c>
      <c r="J68" s="1" t="n">
        <v>1</v>
      </c>
      <c r="K68" s="1" t="n">
        <v>3</v>
      </c>
      <c r="L68" s="1" t="n">
        <v>10</v>
      </c>
      <c r="M68" s="1" t="n">
        <v>1</v>
      </c>
      <c r="N68" s="1" t="n">
        <v>2</v>
      </c>
      <c r="O68" s="1" t="n">
        <v>1</v>
      </c>
      <c r="P68" s="1" t="n">
        <v>6</v>
      </c>
      <c r="Q68" s="1" t="n">
        <v>1</v>
      </c>
      <c r="R68" s="1" t="n">
        <v>7</v>
      </c>
      <c r="S68" s="1" t="n">
        <v>8</v>
      </c>
      <c r="T68" s="1" t="n">
        <v>433</v>
      </c>
    </row>
    <row r="69" customFormat="false" ht="12.75" hidden="false" customHeight="false" outlineLevel="0" collapsed="false">
      <c r="B69" s="1" t="n">
        <v>4</v>
      </c>
      <c r="C69" s="1" t="n">
        <v>2</v>
      </c>
      <c r="D69" s="1" t="n">
        <v>21</v>
      </c>
      <c r="E69" s="1" t="n">
        <v>1</v>
      </c>
      <c r="F69" s="1" t="n">
        <v>8</v>
      </c>
      <c r="G69" s="1" t="n">
        <v>3</v>
      </c>
      <c r="H69" s="1" t="n">
        <v>3</v>
      </c>
      <c r="I69" s="1" t="n">
        <v>3</v>
      </c>
      <c r="J69" s="1" t="n">
        <v>1</v>
      </c>
      <c r="K69" s="1" t="n">
        <v>3</v>
      </c>
      <c r="L69" s="1" t="n">
        <v>10</v>
      </c>
      <c r="M69" s="1" t="n">
        <v>8</v>
      </c>
      <c r="N69" s="1" t="n">
        <v>18</v>
      </c>
      <c r="O69" s="1" t="n">
        <v>1</v>
      </c>
      <c r="P69" s="1" t="n">
        <v>6</v>
      </c>
      <c r="Q69" s="1" t="n">
        <v>2</v>
      </c>
      <c r="R69" s="1" t="n">
        <v>7</v>
      </c>
      <c r="S69" s="1" t="n">
        <v>10</v>
      </c>
      <c r="T69" s="1" t="n">
        <v>59</v>
      </c>
    </row>
    <row r="70" customFormat="false" ht="12.75" hidden="false" customHeight="false" outlineLevel="0" collapsed="false">
      <c r="B70" s="1" t="n">
        <v>13</v>
      </c>
      <c r="C70" s="1" t="n">
        <v>4</v>
      </c>
      <c r="D70" s="1" t="n">
        <v>18</v>
      </c>
      <c r="E70" s="1" t="n">
        <v>12</v>
      </c>
      <c r="F70" s="1" t="n">
        <v>16</v>
      </c>
      <c r="G70" s="1" t="n">
        <v>15</v>
      </c>
      <c r="H70" s="1" t="n">
        <v>21</v>
      </c>
      <c r="I70" s="1" t="n">
        <v>3</v>
      </c>
      <c r="J70" s="1" t="n">
        <v>10</v>
      </c>
      <c r="K70" s="1" t="n">
        <v>3</v>
      </c>
      <c r="L70" s="1" t="n">
        <v>5</v>
      </c>
      <c r="M70" s="1" t="n">
        <v>8</v>
      </c>
      <c r="N70" s="1" t="n">
        <v>18</v>
      </c>
      <c r="O70" s="1" t="n">
        <v>1</v>
      </c>
      <c r="P70" s="1" t="n">
        <v>6</v>
      </c>
      <c r="Q70" s="1" t="n">
        <v>2</v>
      </c>
      <c r="R70" s="1" t="n">
        <v>7</v>
      </c>
      <c r="S70" s="1" t="n">
        <v>10</v>
      </c>
      <c r="T70" s="1" t="n">
        <v>0</v>
      </c>
    </row>
  </sheetData>
  <autoFilter ref="A1:T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2.75" zeroHeight="false" outlineLevelRow="0" outlineLevelCol="0"/>
  <cols>
    <col collapsed="false" customWidth="false" hidden="false" outlineLevel="0" max="257" min="1" style="1" width="5.85"/>
  </cols>
  <sheetData>
    <row r="1" customFormat="false" ht="12.75" hidden="false" customHeight="false" outlineLevel="0" collapsed="false">
      <c r="A1" s="1" t="s">
        <v>94</v>
      </c>
    </row>
    <row r="5" customFormat="false" ht="127.5" hidden="false" customHeight="false" outlineLevel="0" collapsed="false">
      <c r="A5" s="56" t="s">
        <v>95</v>
      </c>
      <c r="B5" s="56" t="s">
        <v>96</v>
      </c>
    </row>
    <row r="6" customFormat="false" ht="63.75" hidden="false" customHeight="false" outlineLevel="0" collapsed="false">
      <c r="A6" s="56" t="s">
        <v>97</v>
      </c>
      <c r="B6" s="56" t="n">
        <v>21181</v>
      </c>
    </row>
    <row r="7" customFormat="false" ht="89.25" hidden="false" customHeight="false" outlineLevel="0" collapsed="false">
      <c r="A7" s="56" t="s">
        <v>98</v>
      </c>
      <c r="B7" s="56" t="n">
        <v>21</v>
      </c>
    </row>
    <row r="8" customFormat="false" ht="102" hidden="false" customHeight="false" outlineLevel="0" collapsed="false">
      <c r="A8" s="56" t="s">
        <v>99</v>
      </c>
      <c r="B8" s="56" t="n">
        <v>18</v>
      </c>
    </row>
    <row r="9" customFormat="false" ht="51" hidden="false" customHeight="false" outlineLevel="0" collapsed="false">
      <c r="A9" s="56" t="s">
        <v>100</v>
      </c>
      <c r="B9" s="56" t="n">
        <v>21</v>
      </c>
    </row>
    <row r="10" customFormat="false" ht="89.25" hidden="false" customHeight="false" outlineLevel="0" collapsed="false">
      <c r="A10" s="56" t="s">
        <v>101</v>
      </c>
      <c r="B10" s="56" t="s">
        <v>102</v>
      </c>
    </row>
    <row r="12" customFormat="false" ht="38.25" hidden="false" customHeight="false" outlineLevel="0" collapsed="false">
      <c r="A12" s="57" t="s">
        <v>10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</row>
    <row r="13" customFormat="false" ht="63.75" hidden="false" customHeight="false" outlineLevel="0" collapsed="false">
      <c r="A13" s="59" t="s">
        <v>104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</row>
    <row r="14" customFormat="false" ht="12.75" hidden="false" customHeight="false" outlineLevel="0" collapsed="false">
      <c r="A14" s="58"/>
      <c r="B14" s="58" t="n">
        <v>9</v>
      </c>
      <c r="C14" s="58" t="n">
        <v>12</v>
      </c>
      <c r="D14" s="58" t="n">
        <v>2</v>
      </c>
      <c r="E14" s="58" t="n">
        <v>1</v>
      </c>
      <c r="F14" s="58" t="n">
        <v>4</v>
      </c>
      <c r="G14" s="58" t="n">
        <v>9</v>
      </c>
      <c r="H14" s="58" t="n">
        <v>13</v>
      </c>
      <c r="I14" s="58" t="n">
        <v>3</v>
      </c>
      <c r="J14" s="58" t="n">
        <v>4</v>
      </c>
      <c r="K14" s="58" t="n">
        <v>3</v>
      </c>
      <c r="L14" s="58" t="n">
        <v>1</v>
      </c>
      <c r="M14" s="58" t="n">
        <v>3</v>
      </c>
      <c r="N14" s="58" t="n">
        <v>7</v>
      </c>
      <c r="O14" s="58" t="n">
        <v>1</v>
      </c>
      <c r="P14" s="58" t="n">
        <v>2</v>
      </c>
      <c r="Q14" s="58" t="n">
        <v>2</v>
      </c>
      <c r="R14" s="58" t="n">
        <v>7</v>
      </c>
      <c r="S14" s="58" t="n">
        <v>10</v>
      </c>
      <c r="T14" s="58" t="n">
        <v>129</v>
      </c>
    </row>
    <row r="15" customFormat="false" ht="12.75" hidden="false" customHeight="false" outlineLevel="0" collapsed="false">
      <c r="A15" s="58"/>
      <c r="B15" s="58" t="n">
        <v>9</v>
      </c>
      <c r="C15" s="58" t="n">
        <v>12</v>
      </c>
      <c r="D15" s="58" t="n">
        <v>2</v>
      </c>
      <c r="E15" s="58" t="n">
        <v>1</v>
      </c>
      <c r="F15" s="58" t="n">
        <v>4</v>
      </c>
      <c r="G15" s="58" t="n">
        <v>9</v>
      </c>
      <c r="H15" s="58" t="n">
        <v>13</v>
      </c>
      <c r="I15" s="58" t="n">
        <v>3</v>
      </c>
      <c r="J15" s="58" t="n">
        <v>4</v>
      </c>
      <c r="K15" s="58" t="n">
        <v>3</v>
      </c>
      <c r="L15" s="58" t="n">
        <v>1</v>
      </c>
      <c r="M15" s="58" t="n">
        <v>3</v>
      </c>
      <c r="N15" s="58" t="n">
        <v>7</v>
      </c>
      <c r="O15" s="58" t="n">
        <v>1</v>
      </c>
      <c r="P15" s="58" t="n">
        <v>2</v>
      </c>
      <c r="Q15" s="58" t="n">
        <v>2</v>
      </c>
      <c r="R15" s="58" t="n">
        <v>7</v>
      </c>
      <c r="S15" s="58" t="n">
        <v>10</v>
      </c>
      <c r="T15" s="58" t="n">
        <v>116</v>
      </c>
    </row>
    <row r="16" customFormat="false" ht="12.75" hidden="false" customHeight="false" outlineLevel="0" collapsed="false">
      <c r="A16" s="58"/>
      <c r="B16" s="58" t="n">
        <v>15</v>
      </c>
      <c r="C16" s="58" t="n">
        <v>16</v>
      </c>
      <c r="D16" s="58" t="n">
        <v>4</v>
      </c>
      <c r="E16" s="58" t="n">
        <v>10</v>
      </c>
      <c r="F16" s="58" t="n">
        <v>15</v>
      </c>
      <c r="G16" s="58" t="n">
        <v>2</v>
      </c>
      <c r="H16" s="58" t="n">
        <v>7</v>
      </c>
      <c r="I16" s="58" t="n">
        <v>1</v>
      </c>
      <c r="J16" s="58" t="n">
        <v>8</v>
      </c>
      <c r="K16" s="58" t="n">
        <v>1</v>
      </c>
      <c r="L16" s="58" t="n">
        <v>10</v>
      </c>
      <c r="M16" s="58" t="n">
        <v>8</v>
      </c>
      <c r="N16" s="58" t="n">
        <v>12</v>
      </c>
      <c r="O16" s="58" t="n">
        <v>1</v>
      </c>
      <c r="P16" s="58" t="n">
        <v>5</v>
      </c>
      <c r="Q16" s="58" t="n">
        <v>2</v>
      </c>
      <c r="R16" s="58" t="n">
        <v>7</v>
      </c>
      <c r="S16" s="58" t="n">
        <v>10</v>
      </c>
      <c r="T16" s="58" t="n">
        <v>209</v>
      </c>
    </row>
    <row r="17" customFormat="false" ht="12.75" hidden="false" customHeight="false" outlineLevel="0" collapsed="false">
      <c r="A17" s="58"/>
      <c r="B17" s="58" t="n">
        <v>18</v>
      </c>
      <c r="C17" s="58" t="n">
        <v>18</v>
      </c>
      <c r="D17" s="58" t="n">
        <v>5</v>
      </c>
      <c r="E17" s="58" t="n">
        <v>11</v>
      </c>
      <c r="F17" s="58" t="n">
        <v>12</v>
      </c>
      <c r="G17" s="58" t="n">
        <v>19</v>
      </c>
      <c r="H17" s="58" t="n">
        <v>16</v>
      </c>
      <c r="I17" s="58" t="n">
        <v>3</v>
      </c>
      <c r="J17" s="58" t="n">
        <v>10</v>
      </c>
      <c r="K17" s="58" t="n">
        <v>3</v>
      </c>
      <c r="L17" s="58" t="n">
        <v>5</v>
      </c>
      <c r="M17" s="58" t="n">
        <v>8</v>
      </c>
      <c r="N17" s="58" t="n">
        <v>15</v>
      </c>
      <c r="O17" s="58" t="n">
        <v>1</v>
      </c>
      <c r="P17" s="58" t="n">
        <v>6</v>
      </c>
      <c r="Q17" s="58" t="n">
        <v>2</v>
      </c>
      <c r="R17" s="58" t="n">
        <v>1</v>
      </c>
      <c r="S17" s="58" t="n">
        <v>1</v>
      </c>
      <c r="T17" s="58" t="n">
        <v>115</v>
      </c>
    </row>
    <row r="18" customFormat="false" ht="12.75" hidden="false" customHeight="false" outlineLevel="0" collapsed="false">
      <c r="A18" s="58"/>
      <c r="B18" s="58" t="n">
        <v>12</v>
      </c>
      <c r="C18" s="58" t="n">
        <v>11</v>
      </c>
      <c r="D18" s="58" t="n">
        <v>6</v>
      </c>
      <c r="E18" s="58" t="n">
        <v>6</v>
      </c>
      <c r="F18" s="58" t="n">
        <v>9</v>
      </c>
      <c r="G18" s="58" t="n">
        <v>12</v>
      </c>
      <c r="H18" s="58" t="n">
        <v>9</v>
      </c>
      <c r="I18" s="58" t="n">
        <v>3</v>
      </c>
      <c r="J18" s="58" t="n">
        <v>7</v>
      </c>
      <c r="K18" s="58" t="n">
        <v>3</v>
      </c>
      <c r="L18" s="58" t="n">
        <v>1</v>
      </c>
      <c r="M18" s="58" t="n">
        <v>5</v>
      </c>
      <c r="N18" s="58" t="n">
        <v>1</v>
      </c>
      <c r="O18" s="58" t="n">
        <v>1</v>
      </c>
      <c r="P18" s="58" t="n">
        <v>1</v>
      </c>
      <c r="Q18" s="58" t="n">
        <v>2</v>
      </c>
      <c r="R18" s="58" t="n">
        <v>7</v>
      </c>
      <c r="S18" s="58" t="n">
        <v>10</v>
      </c>
      <c r="T18" s="58" t="n">
        <v>146</v>
      </c>
    </row>
    <row r="19" customFormat="false" ht="12.75" hidden="false" customHeight="false" outlineLevel="0" collapsed="false">
      <c r="A19" s="58"/>
      <c r="B19" s="58" t="n">
        <v>19</v>
      </c>
      <c r="C19" s="58" t="n">
        <v>20</v>
      </c>
      <c r="D19" s="58" t="n">
        <v>7</v>
      </c>
      <c r="E19" s="58" t="n">
        <v>12</v>
      </c>
      <c r="F19" s="58" t="n">
        <v>18</v>
      </c>
      <c r="G19" s="58" t="n">
        <v>17</v>
      </c>
      <c r="H19" s="58" t="n">
        <v>15</v>
      </c>
      <c r="I19" s="58" t="n">
        <v>3</v>
      </c>
      <c r="J19" s="58" t="n">
        <v>9</v>
      </c>
      <c r="K19" s="58" t="n">
        <v>3</v>
      </c>
      <c r="L19" s="58" t="n">
        <v>9</v>
      </c>
      <c r="M19" s="58" t="n">
        <v>7</v>
      </c>
      <c r="N19" s="58" t="n">
        <v>11</v>
      </c>
      <c r="O19" s="58" t="n">
        <v>1</v>
      </c>
      <c r="P19" s="58" t="n">
        <v>6</v>
      </c>
      <c r="Q19" s="58" t="n">
        <v>2</v>
      </c>
      <c r="R19" s="58" t="n">
        <v>7</v>
      </c>
      <c r="S19" s="58" t="n">
        <v>10</v>
      </c>
      <c r="T19" s="58" t="n">
        <v>102</v>
      </c>
    </row>
    <row r="20" customFormat="false" ht="12.75" hidden="false" customHeight="false" outlineLevel="0" collapsed="false">
      <c r="A20" s="58"/>
      <c r="B20" s="58" t="n">
        <v>6</v>
      </c>
      <c r="C20" s="58" t="n">
        <v>7</v>
      </c>
      <c r="D20" s="58" t="n">
        <v>7</v>
      </c>
      <c r="E20" s="58" t="n">
        <v>12</v>
      </c>
      <c r="F20" s="58" t="n">
        <v>9</v>
      </c>
      <c r="G20" s="58" t="n">
        <v>5</v>
      </c>
      <c r="H20" s="58" t="n">
        <v>6</v>
      </c>
      <c r="I20" s="58" t="n">
        <v>3</v>
      </c>
      <c r="J20" s="58" t="n">
        <v>10</v>
      </c>
      <c r="K20" s="58" t="n">
        <v>3</v>
      </c>
      <c r="L20" s="58" t="n">
        <v>10</v>
      </c>
      <c r="M20" s="58" t="n">
        <v>8</v>
      </c>
      <c r="N20" s="58" t="n">
        <v>4</v>
      </c>
      <c r="O20" s="58" t="n">
        <v>1</v>
      </c>
      <c r="P20" s="58" t="n">
        <v>6</v>
      </c>
      <c r="Q20" s="58" t="n">
        <v>2</v>
      </c>
      <c r="R20" s="58" t="n">
        <v>1</v>
      </c>
      <c r="S20" s="58" t="n">
        <v>1</v>
      </c>
      <c r="T20" s="58" t="n">
        <v>141</v>
      </c>
    </row>
    <row r="21" customFormat="false" ht="12.75" hidden="false" customHeight="false" outlineLevel="0" collapsed="false">
      <c r="A21" s="58"/>
      <c r="B21" s="58" t="n">
        <v>4</v>
      </c>
      <c r="C21" s="58" t="n">
        <v>6</v>
      </c>
      <c r="D21" s="58" t="n">
        <v>9</v>
      </c>
      <c r="E21" s="58" t="n">
        <v>1</v>
      </c>
      <c r="F21" s="58" t="n">
        <v>6</v>
      </c>
      <c r="G21" s="58" t="n">
        <v>8</v>
      </c>
      <c r="H21" s="58" t="n">
        <v>5</v>
      </c>
      <c r="I21" s="58" t="n">
        <v>3</v>
      </c>
      <c r="J21" s="58" t="n">
        <v>10</v>
      </c>
      <c r="K21" s="58" t="n">
        <v>3</v>
      </c>
      <c r="L21" s="58" t="n">
        <v>10</v>
      </c>
      <c r="M21" s="58" t="n">
        <v>8</v>
      </c>
      <c r="N21" s="58" t="n">
        <v>3</v>
      </c>
      <c r="O21" s="58" t="n">
        <v>1</v>
      </c>
      <c r="P21" s="58" t="n">
        <v>6</v>
      </c>
      <c r="Q21" s="58" t="n">
        <v>2</v>
      </c>
      <c r="R21" s="58" t="n">
        <v>7</v>
      </c>
      <c r="S21" s="58" t="n">
        <v>10</v>
      </c>
      <c r="T21" s="58" t="n">
        <v>59</v>
      </c>
    </row>
    <row r="22" customFormat="false" ht="12.75" hidden="false" customHeight="false" outlineLevel="0" collapsed="false">
      <c r="A22" s="58"/>
      <c r="B22" s="58" t="n">
        <v>8</v>
      </c>
      <c r="C22" s="58" t="n">
        <v>9</v>
      </c>
      <c r="D22" s="58" t="n">
        <v>10</v>
      </c>
      <c r="E22" s="58" t="n">
        <v>12</v>
      </c>
      <c r="F22" s="58" t="n">
        <v>3</v>
      </c>
      <c r="G22" s="58" t="n">
        <v>7</v>
      </c>
      <c r="H22" s="58" t="n">
        <v>10</v>
      </c>
      <c r="I22" s="58" t="n">
        <v>3</v>
      </c>
      <c r="J22" s="58" t="n">
        <v>10</v>
      </c>
      <c r="K22" s="58" t="n">
        <v>3</v>
      </c>
      <c r="L22" s="58" t="n">
        <v>5</v>
      </c>
      <c r="M22" s="58" t="n">
        <v>8</v>
      </c>
      <c r="N22" s="58" t="n">
        <v>9</v>
      </c>
      <c r="O22" s="58" t="n">
        <v>1</v>
      </c>
      <c r="P22" s="58" t="n">
        <v>6</v>
      </c>
      <c r="Q22" s="58" t="n">
        <v>2</v>
      </c>
      <c r="R22" s="58" t="n">
        <v>1</v>
      </c>
      <c r="S22" s="58" t="n">
        <v>1</v>
      </c>
      <c r="T22" s="58" t="n">
        <v>99</v>
      </c>
    </row>
    <row r="23" customFormat="false" ht="12.75" hidden="false" customHeight="false" outlineLevel="0" collapsed="false">
      <c r="A23" s="58"/>
      <c r="B23" s="58" t="n">
        <v>11</v>
      </c>
      <c r="C23" s="58" t="n">
        <v>10</v>
      </c>
      <c r="D23" s="58" t="n">
        <v>11</v>
      </c>
      <c r="E23" s="58" t="n">
        <v>6</v>
      </c>
      <c r="F23" s="58" t="n">
        <v>13</v>
      </c>
      <c r="G23" s="58" t="n">
        <v>1</v>
      </c>
      <c r="H23" s="58" t="n">
        <v>1</v>
      </c>
      <c r="I23" s="58" t="n">
        <v>1</v>
      </c>
      <c r="J23" s="58" t="n">
        <v>6</v>
      </c>
      <c r="K23" s="58" t="n">
        <v>3</v>
      </c>
      <c r="L23" s="58" t="n">
        <v>10</v>
      </c>
      <c r="M23" s="58" t="n">
        <v>8</v>
      </c>
      <c r="N23" s="58" t="n">
        <v>10</v>
      </c>
      <c r="O23" s="58" t="n">
        <v>1</v>
      </c>
      <c r="P23" s="58" t="n">
        <v>6</v>
      </c>
      <c r="Q23" s="58" t="n">
        <v>2</v>
      </c>
      <c r="R23" s="58" t="n">
        <v>1</v>
      </c>
      <c r="S23" s="58" t="n">
        <v>1</v>
      </c>
      <c r="T23" s="58" t="n">
        <v>122</v>
      </c>
    </row>
    <row r="24" customFormat="false" ht="12.75" hidden="false" customHeight="false" outlineLevel="0" collapsed="false">
      <c r="A24" s="58"/>
      <c r="B24" s="58" t="n">
        <v>7</v>
      </c>
      <c r="C24" s="58" t="n">
        <v>8</v>
      </c>
      <c r="D24" s="58" t="n">
        <v>11</v>
      </c>
      <c r="E24" s="58" t="n">
        <v>12</v>
      </c>
      <c r="F24" s="58" t="n">
        <v>19</v>
      </c>
      <c r="G24" s="58" t="n">
        <v>11</v>
      </c>
      <c r="H24" s="58" t="n">
        <v>2</v>
      </c>
      <c r="I24" s="58" t="n">
        <v>3</v>
      </c>
      <c r="J24" s="58" t="n">
        <v>10</v>
      </c>
      <c r="K24" s="58" t="n">
        <v>3</v>
      </c>
      <c r="L24" s="58" t="n">
        <v>10</v>
      </c>
      <c r="M24" s="58" t="n">
        <v>8</v>
      </c>
      <c r="N24" s="58" t="n">
        <v>6</v>
      </c>
      <c r="O24" s="58" t="n">
        <v>1</v>
      </c>
      <c r="P24" s="58" t="n">
        <v>6</v>
      </c>
      <c r="Q24" s="58" t="n">
        <v>2</v>
      </c>
      <c r="R24" s="58" t="n">
        <v>1</v>
      </c>
      <c r="S24" s="58" t="n">
        <v>1</v>
      </c>
      <c r="T24" s="58" t="n">
        <v>48</v>
      </c>
    </row>
    <row r="25" customFormat="false" ht="12.75" hidden="false" customHeight="false" outlineLevel="0" collapsed="false">
      <c r="A25" s="58"/>
      <c r="B25" s="58" t="n">
        <v>14</v>
      </c>
      <c r="C25" s="58" t="n">
        <v>14</v>
      </c>
      <c r="D25" s="58" t="n">
        <v>13</v>
      </c>
      <c r="E25" s="58" t="n">
        <v>6</v>
      </c>
      <c r="F25" s="58" t="n">
        <v>7</v>
      </c>
      <c r="G25" s="58" t="n">
        <v>14</v>
      </c>
      <c r="H25" s="58" t="n">
        <v>18</v>
      </c>
      <c r="I25" s="58" t="n">
        <v>3</v>
      </c>
      <c r="J25" s="58" t="n">
        <v>3</v>
      </c>
      <c r="K25" s="58" t="n">
        <v>3</v>
      </c>
      <c r="L25" s="58" t="n">
        <v>10</v>
      </c>
      <c r="M25" s="58" t="n">
        <v>6</v>
      </c>
      <c r="N25" s="58" t="n">
        <v>5</v>
      </c>
      <c r="O25" s="58" t="n">
        <v>1</v>
      </c>
      <c r="P25" s="58" t="n">
        <v>6</v>
      </c>
      <c r="Q25" s="58" t="n">
        <v>2</v>
      </c>
      <c r="R25" s="58" t="n">
        <v>7</v>
      </c>
      <c r="S25" s="58" t="n">
        <v>1</v>
      </c>
      <c r="T25" s="58" t="n">
        <v>109</v>
      </c>
    </row>
    <row r="26" customFormat="false" ht="12.75" hidden="false" customHeight="false" outlineLevel="0" collapsed="false">
      <c r="A26" s="58"/>
      <c r="B26" s="58" t="n">
        <v>20</v>
      </c>
      <c r="C26" s="58" t="n">
        <v>19</v>
      </c>
      <c r="D26" s="58" t="n">
        <v>14</v>
      </c>
      <c r="E26" s="58" t="n">
        <v>12</v>
      </c>
      <c r="F26" s="58" t="n">
        <v>17</v>
      </c>
      <c r="G26" s="58" t="n">
        <v>18</v>
      </c>
      <c r="H26" s="58" t="n">
        <v>10</v>
      </c>
      <c r="I26" s="58" t="n">
        <v>3</v>
      </c>
      <c r="J26" s="58" t="n">
        <v>10</v>
      </c>
      <c r="K26" s="58" t="n">
        <v>3</v>
      </c>
      <c r="L26" s="58" t="n">
        <v>10</v>
      </c>
      <c r="M26" s="58" t="n">
        <v>8</v>
      </c>
      <c r="N26" s="58" t="n">
        <v>16</v>
      </c>
      <c r="O26" s="58" t="n">
        <v>1</v>
      </c>
      <c r="P26" s="58" t="n">
        <v>6</v>
      </c>
      <c r="Q26" s="58" t="n">
        <v>2</v>
      </c>
      <c r="R26" s="58" t="n">
        <v>7</v>
      </c>
      <c r="S26" s="58" t="n">
        <v>10</v>
      </c>
      <c r="T26" s="58" t="n">
        <v>85</v>
      </c>
    </row>
    <row r="27" customFormat="false" ht="12.75" hidden="false" customHeight="false" outlineLevel="0" collapsed="false">
      <c r="A27" s="58"/>
      <c r="B27" s="58" t="n">
        <v>21</v>
      </c>
      <c r="C27" s="58" t="n">
        <v>21</v>
      </c>
      <c r="D27" s="58" t="n">
        <v>15</v>
      </c>
      <c r="E27" s="58" t="n">
        <v>9</v>
      </c>
      <c r="F27" s="58" t="n">
        <v>11</v>
      </c>
      <c r="G27" s="58" t="n">
        <v>20</v>
      </c>
      <c r="H27" s="58" t="n">
        <v>19</v>
      </c>
      <c r="I27" s="58" t="n">
        <v>3</v>
      </c>
      <c r="J27" s="58" t="n">
        <v>10</v>
      </c>
      <c r="K27" s="58" t="n">
        <v>1</v>
      </c>
      <c r="L27" s="58" t="n">
        <v>1</v>
      </c>
      <c r="M27" s="58" t="n">
        <v>8</v>
      </c>
      <c r="N27" s="58" t="n">
        <v>17</v>
      </c>
      <c r="O27" s="58" t="n">
        <v>1</v>
      </c>
      <c r="P27" s="58" t="n">
        <v>4</v>
      </c>
      <c r="Q27" s="58" t="n">
        <v>2</v>
      </c>
      <c r="R27" s="58" t="n">
        <v>1</v>
      </c>
      <c r="S27" s="58" t="n">
        <v>1</v>
      </c>
      <c r="T27" s="58" t="n">
        <v>100</v>
      </c>
    </row>
    <row r="28" customFormat="false" ht="12.75" hidden="false" customHeight="false" outlineLevel="0" collapsed="false">
      <c r="A28" s="58"/>
      <c r="B28" s="58" t="n">
        <v>17</v>
      </c>
      <c r="C28" s="58" t="n">
        <v>17</v>
      </c>
      <c r="D28" s="58" t="n">
        <v>16</v>
      </c>
      <c r="E28" s="58" t="n">
        <v>12</v>
      </c>
      <c r="F28" s="58" t="n">
        <v>14</v>
      </c>
      <c r="G28" s="58" t="n">
        <v>13</v>
      </c>
      <c r="H28" s="58" t="n">
        <v>8</v>
      </c>
      <c r="I28" s="58" t="n">
        <v>3</v>
      </c>
      <c r="J28" s="58" t="n">
        <v>10</v>
      </c>
      <c r="K28" s="58" t="n">
        <v>3</v>
      </c>
      <c r="L28" s="58" t="n">
        <v>10</v>
      </c>
      <c r="M28" s="58" t="n">
        <v>8</v>
      </c>
      <c r="N28" s="58" t="n">
        <v>14</v>
      </c>
      <c r="O28" s="58" t="n">
        <v>1</v>
      </c>
      <c r="P28" s="58" t="n">
        <v>6</v>
      </c>
      <c r="Q28" s="58" t="n">
        <v>2</v>
      </c>
      <c r="R28" s="58" t="n">
        <v>7</v>
      </c>
      <c r="S28" s="58" t="n">
        <v>10</v>
      </c>
      <c r="T28" s="58" t="n">
        <v>152</v>
      </c>
    </row>
    <row r="29" customFormat="false" ht="12.75" hidden="false" customHeight="false" outlineLevel="0" collapsed="false">
      <c r="A29" s="58"/>
      <c r="B29" s="58" t="n">
        <v>16</v>
      </c>
      <c r="C29" s="58" t="n">
        <v>15</v>
      </c>
      <c r="D29" s="58" t="n">
        <v>17</v>
      </c>
      <c r="E29" s="58" t="n">
        <v>12</v>
      </c>
      <c r="F29" s="58" t="n">
        <v>19</v>
      </c>
      <c r="G29" s="58" t="n">
        <v>16</v>
      </c>
      <c r="H29" s="58" t="n">
        <v>17</v>
      </c>
      <c r="I29" s="58" t="n">
        <v>3</v>
      </c>
      <c r="J29" s="58" t="n">
        <v>10</v>
      </c>
      <c r="K29" s="58" t="n">
        <v>3</v>
      </c>
      <c r="L29" s="58" t="n">
        <v>5</v>
      </c>
      <c r="M29" s="58" t="n">
        <v>8</v>
      </c>
      <c r="N29" s="58" t="n">
        <v>13</v>
      </c>
      <c r="O29" s="58" t="n">
        <v>1</v>
      </c>
      <c r="P29" s="58" t="n">
        <v>6</v>
      </c>
      <c r="Q29" s="58" t="n">
        <v>2</v>
      </c>
      <c r="R29" s="58" t="n">
        <v>7</v>
      </c>
      <c r="S29" s="58" t="n">
        <v>10</v>
      </c>
      <c r="T29" s="58" t="n">
        <v>85</v>
      </c>
    </row>
    <row r="30" customFormat="false" ht="12.75" hidden="false" customHeight="false" outlineLevel="0" collapsed="false">
      <c r="A30" s="58"/>
      <c r="B30" s="58" t="n">
        <v>3</v>
      </c>
      <c r="C30" s="58" t="n">
        <v>3</v>
      </c>
      <c r="D30" s="58" t="n">
        <v>19</v>
      </c>
      <c r="E30" s="58" t="n">
        <v>12</v>
      </c>
      <c r="F30" s="58" t="n">
        <v>1</v>
      </c>
      <c r="G30" s="58" t="n">
        <v>4</v>
      </c>
      <c r="H30" s="58" t="n">
        <v>12</v>
      </c>
      <c r="I30" s="58" t="n">
        <v>3</v>
      </c>
      <c r="J30" s="58" t="n">
        <v>10</v>
      </c>
      <c r="K30" s="58" t="n">
        <v>3</v>
      </c>
      <c r="L30" s="58" t="n">
        <v>10</v>
      </c>
      <c r="M30" s="58" t="n">
        <v>2</v>
      </c>
      <c r="N30" s="58" t="n">
        <v>18</v>
      </c>
      <c r="O30" s="58" t="n">
        <v>1</v>
      </c>
      <c r="P30" s="58" t="n">
        <v>6</v>
      </c>
      <c r="Q30" s="58" t="n">
        <v>2</v>
      </c>
      <c r="R30" s="58" t="n">
        <v>7</v>
      </c>
      <c r="S30" s="58" t="n">
        <v>9</v>
      </c>
      <c r="T30" s="58" t="n">
        <v>98</v>
      </c>
    </row>
    <row r="31" customFormat="false" ht="12.75" hidden="false" customHeight="false" outlineLevel="0" collapsed="false">
      <c r="A31" s="58"/>
      <c r="B31" s="58" t="n">
        <v>1</v>
      </c>
      <c r="C31" s="58" t="n">
        <v>1</v>
      </c>
      <c r="D31" s="58" t="n">
        <v>20</v>
      </c>
      <c r="E31" s="58" t="n">
        <v>12</v>
      </c>
      <c r="F31" s="58" t="n">
        <v>19</v>
      </c>
      <c r="G31" s="58" t="n">
        <v>21</v>
      </c>
      <c r="H31" s="58" t="n">
        <v>20</v>
      </c>
      <c r="I31" s="58" t="n">
        <v>3</v>
      </c>
      <c r="J31" s="58" t="n">
        <v>10</v>
      </c>
      <c r="K31" s="58" t="n">
        <v>3</v>
      </c>
      <c r="L31" s="58" t="n">
        <v>10</v>
      </c>
      <c r="M31" s="58" t="n">
        <v>8</v>
      </c>
      <c r="N31" s="58" t="n">
        <v>18</v>
      </c>
      <c r="O31" s="58" t="n">
        <v>1</v>
      </c>
      <c r="P31" s="58" t="n">
        <v>6</v>
      </c>
      <c r="Q31" s="58" t="n">
        <v>2</v>
      </c>
      <c r="R31" s="58" t="n">
        <v>7</v>
      </c>
      <c r="S31" s="58" t="n">
        <v>10</v>
      </c>
      <c r="T31" s="58" t="n">
        <v>98</v>
      </c>
    </row>
    <row r="32" customFormat="false" ht="12.75" hidden="false" customHeight="false" outlineLevel="0" collapsed="false">
      <c r="A32" s="58"/>
      <c r="B32" s="58" t="n">
        <v>2</v>
      </c>
      <c r="C32" s="58" t="n">
        <v>5</v>
      </c>
      <c r="D32" s="58" t="n">
        <v>1</v>
      </c>
      <c r="E32" s="58" t="n">
        <v>1</v>
      </c>
      <c r="F32" s="58" t="n">
        <v>2</v>
      </c>
      <c r="G32" s="58" t="n">
        <v>6</v>
      </c>
      <c r="H32" s="58" t="n">
        <v>4</v>
      </c>
      <c r="I32" s="58" t="n">
        <v>3</v>
      </c>
      <c r="J32" s="58" t="n">
        <v>1</v>
      </c>
      <c r="K32" s="58" t="n">
        <v>3</v>
      </c>
      <c r="L32" s="58" t="n">
        <v>10</v>
      </c>
      <c r="M32" s="58" t="n">
        <v>1</v>
      </c>
      <c r="N32" s="58" t="n">
        <v>2</v>
      </c>
      <c r="O32" s="58" t="n">
        <v>1</v>
      </c>
      <c r="P32" s="58" t="n">
        <v>6</v>
      </c>
      <c r="Q32" s="58" t="n">
        <v>1</v>
      </c>
      <c r="R32" s="58" t="n">
        <v>7</v>
      </c>
      <c r="S32" s="58" t="n">
        <v>8</v>
      </c>
      <c r="T32" s="58" t="n">
        <v>433</v>
      </c>
    </row>
    <row r="33" customFormat="false" ht="12.75" hidden="false" customHeight="false" outlineLevel="0" collapsed="false">
      <c r="A33" s="58"/>
      <c r="B33" s="58" t="n">
        <v>4</v>
      </c>
      <c r="C33" s="58" t="n">
        <v>2</v>
      </c>
      <c r="D33" s="58" t="n">
        <v>21</v>
      </c>
      <c r="E33" s="58" t="n">
        <v>1</v>
      </c>
      <c r="F33" s="58" t="n">
        <v>8</v>
      </c>
      <c r="G33" s="58" t="n">
        <v>3</v>
      </c>
      <c r="H33" s="58" t="n">
        <v>3</v>
      </c>
      <c r="I33" s="58" t="n">
        <v>3</v>
      </c>
      <c r="J33" s="58" t="n">
        <v>1</v>
      </c>
      <c r="K33" s="58" t="n">
        <v>3</v>
      </c>
      <c r="L33" s="58" t="n">
        <v>10</v>
      </c>
      <c r="M33" s="58" t="n">
        <v>8</v>
      </c>
      <c r="N33" s="58" t="n">
        <v>18</v>
      </c>
      <c r="O33" s="58" t="n">
        <v>1</v>
      </c>
      <c r="P33" s="58" t="n">
        <v>6</v>
      </c>
      <c r="Q33" s="58" t="n">
        <v>2</v>
      </c>
      <c r="R33" s="58" t="n">
        <v>7</v>
      </c>
      <c r="S33" s="58" t="n">
        <v>10</v>
      </c>
      <c r="T33" s="58" t="n">
        <v>59</v>
      </c>
    </row>
    <row r="34" customFormat="false" ht="12.75" hidden="false" customHeight="false" outlineLevel="0" collapsed="false">
      <c r="A34" s="58"/>
      <c r="B34" s="58" t="n">
        <v>13</v>
      </c>
      <c r="C34" s="58" t="n">
        <v>4</v>
      </c>
      <c r="D34" s="58" t="n">
        <v>18</v>
      </c>
      <c r="E34" s="58" t="n">
        <v>12</v>
      </c>
      <c r="F34" s="58" t="n">
        <v>16</v>
      </c>
      <c r="G34" s="58" t="n">
        <v>15</v>
      </c>
      <c r="H34" s="58" t="n">
        <v>21</v>
      </c>
      <c r="I34" s="58" t="n">
        <v>3</v>
      </c>
      <c r="J34" s="58" t="n">
        <v>10</v>
      </c>
      <c r="K34" s="58" t="n">
        <v>3</v>
      </c>
      <c r="L34" s="58" t="n">
        <v>5</v>
      </c>
      <c r="M34" s="58" t="n">
        <v>8</v>
      </c>
      <c r="N34" s="58" t="n">
        <v>18</v>
      </c>
      <c r="O34" s="58" t="n">
        <v>1</v>
      </c>
      <c r="P34" s="58" t="n">
        <v>6</v>
      </c>
      <c r="Q34" s="58" t="n">
        <v>2</v>
      </c>
      <c r="R34" s="58" t="n">
        <v>7</v>
      </c>
      <c r="S34" s="58" t="n">
        <v>10</v>
      </c>
      <c r="T34" s="58" t="n">
        <v>0</v>
      </c>
    </row>
    <row r="36" customFormat="false" ht="12.75" hidden="false" customHeight="false" outlineLevel="0" collapsed="false">
      <c r="T36" s="1" t="s">
        <v>105</v>
      </c>
    </row>
    <row r="37" customFormat="false" ht="12.75" hidden="false" customHeight="false" outlineLevel="0" collapsed="false">
      <c r="A37" s="1" t="s">
        <v>106</v>
      </c>
      <c r="B37" s="60" t="n">
        <v>98</v>
      </c>
      <c r="C37" s="60" t="n">
        <v>0</v>
      </c>
      <c r="D37" s="60" t="n">
        <v>190.5</v>
      </c>
      <c r="E37" s="60" t="n">
        <v>0</v>
      </c>
      <c r="F37" s="60" t="n">
        <v>81.5</v>
      </c>
      <c r="G37" s="60" t="n">
        <v>8</v>
      </c>
      <c r="H37" s="60" t="n">
        <v>29</v>
      </c>
      <c r="I37" s="60" t="n">
        <v>23</v>
      </c>
      <c r="J37" s="60" t="n">
        <v>18.5</v>
      </c>
      <c r="K37" s="60" t="n">
        <v>41</v>
      </c>
      <c r="L37" s="60" t="n">
        <v>0</v>
      </c>
      <c r="M37" s="60" t="n">
        <v>121.5</v>
      </c>
      <c r="N37" s="60" t="n">
        <v>56</v>
      </c>
      <c r="O37" s="60" t="n">
        <v>0</v>
      </c>
      <c r="P37" s="60" t="n">
        <v>10</v>
      </c>
      <c r="Q37" s="60" t="n">
        <v>0</v>
      </c>
      <c r="R37" s="60" t="n">
        <v>0</v>
      </c>
      <c r="S37" s="60" t="n">
        <v>3</v>
      </c>
      <c r="T37" s="1" t="n">
        <f aca="false">SUM(B37:S37)</f>
        <v>680</v>
      </c>
    </row>
    <row r="38" customFormat="false" ht="12.75" hidden="false" customHeight="false" outlineLevel="0" collapsed="false">
      <c r="A38" s="1" t="s">
        <v>107</v>
      </c>
      <c r="B38" s="1" t="n">
        <v>0</v>
      </c>
      <c r="C38" s="60" t="n">
        <v>0</v>
      </c>
      <c r="D38" s="60" t="n">
        <v>65</v>
      </c>
      <c r="E38" s="60" t="n">
        <v>0</v>
      </c>
      <c r="F38" s="60" t="n">
        <v>20.5</v>
      </c>
      <c r="G38" s="60" t="n">
        <v>8</v>
      </c>
      <c r="H38" s="60" t="n">
        <v>26.5</v>
      </c>
      <c r="I38" s="60" t="n">
        <v>0</v>
      </c>
      <c r="J38" s="60" t="n">
        <v>18.5</v>
      </c>
      <c r="K38" s="60" t="n">
        <v>0</v>
      </c>
      <c r="L38" s="60" t="n">
        <v>0</v>
      </c>
      <c r="M38" s="60" t="n">
        <v>8.5</v>
      </c>
      <c r="N38" s="60" t="n">
        <v>47.5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55" t="n">
        <f aca="false">SUM(B38:S38)</f>
        <v>194.5</v>
      </c>
    </row>
    <row r="39" customFormat="false" ht="51" hidden="false" customHeight="false" outlineLevel="0" collapsed="false">
      <c r="A39" s="57" t="s">
        <v>10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63.75" hidden="false" customHeight="false" outlineLevel="0" collapsed="false">
      <c r="A40" s="59" t="s">
        <v>104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51" hidden="false" customHeight="false" outlineLevel="0" collapsed="false">
      <c r="A41" s="58" t="s">
        <v>109</v>
      </c>
      <c r="B41" s="58" t="s">
        <v>110</v>
      </c>
      <c r="C41" s="58" t="s">
        <v>111</v>
      </c>
      <c r="D41" s="58" t="s">
        <v>112</v>
      </c>
      <c r="E41" s="58" t="s">
        <v>111</v>
      </c>
      <c r="F41" s="58" t="s">
        <v>113</v>
      </c>
      <c r="G41" s="58" t="s">
        <v>114</v>
      </c>
      <c r="H41" s="58" t="s">
        <v>115</v>
      </c>
      <c r="I41" s="58" t="s">
        <v>116</v>
      </c>
      <c r="J41" s="58" t="s">
        <v>117</v>
      </c>
      <c r="K41" s="58" t="s">
        <v>118</v>
      </c>
      <c r="L41" s="58" t="s">
        <v>111</v>
      </c>
      <c r="M41" s="58" t="s">
        <v>119</v>
      </c>
      <c r="N41" s="58" t="s">
        <v>120</v>
      </c>
      <c r="O41" s="58" t="s">
        <v>111</v>
      </c>
      <c r="P41" s="58" t="s">
        <v>121</v>
      </c>
      <c r="Q41" s="58" t="s">
        <v>111</v>
      </c>
      <c r="R41" s="58" t="s">
        <v>111</v>
      </c>
      <c r="S41" s="58" t="s">
        <v>122</v>
      </c>
    </row>
    <row r="42" customFormat="false" ht="38.25" hidden="false" customHeight="false" outlineLevel="0" collapsed="false">
      <c r="A42" s="58" t="s">
        <v>123</v>
      </c>
      <c r="B42" s="58" t="s">
        <v>111</v>
      </c>
      <c r="C42" s="58" t="s">
        <v>111</v>
      </c>
      <c r="D42" s="58" t="s">
        <v>124</v>
      </c>
      <c r="E42" s="58" t="s">
        <v>111</v>
      </c>
      <c r="F42" s="58" t="s">
        <v>125</v>
      </c>
      <c r="G42" s="58" t="s">
        <v>114</v>
      </c>
      <c r="H42" s="58" t="s">
        <v>126</v>
      </c>
      <c r="I42" s="58" t="s">
        <v>111</v>
      </c>
      <c r="J42" s="58" t="s">
        <v>117</v>
      </c>
      <c r="K42" s="58" t="s">
        <v>111</v>
      </c>
      <c r="L42" s="58" t="s">
        <v>111</v>
      </c>
      <c r="M42" s="58" t="s">
        <v>127</v>
      </c>
      <c r="N42" s="58" t="s">
        <v>128</v>
      </c>
      <c r="O42" s="58" t="s">
        <v>111</v>
      </c>
      <c r="P42" s="58" t="s">
        <v>111</v>
      </c>
      <c r="Q42" s="58" t="s">
        <v>111</v>
      </c>
      <c r="R42" s="58" t="s">
        <v>111</v>
      </c>
      <c r="S42" s="58" t="s">
        <v>111</v>
      </c>
    </row>
    <row r="43" customFormat="false" ht="38.25" hidden="false" customHeight="false" outlineLevel="0" collapsed="false">
      <c r="A43" s="58" t="s">
        <v>129</v>
      </c>
      <c r="B43" s="58" t="s">
        <v>111</v>
      </c>
      <c r="C43" s="58" t="s">
        <v>111</v>
      </c>
      <c r="D43" s="58" t="s">
        <v>124</v>
      </c>
      <c r="E43" s="58" t="s">
        <v>111</v>
      </c>
      <c r="F43" s="58" t="s">
        <v>125</v>
      </c>
      <c r="G43" s="58" t="s">
        <v>114</v>
      </c>
      <c r="H43" s="58" t="s">
        <v>126</v>
      </c>
      <c r="I43" s="58" t="s">
        <v>111</v>
      </c>
      <c r="J43" s="58" t="s">
        <v>117</v>
      </c>
      <c r="K43" s="58" t="s">
        <v>111</v>
      </c>
      <c r="L43" s="58" t="s">
        <v>111</v>
      </c>
      <c r="M43" s="58" t="s">
        <v>127</v>
      </c>
      <c r="N43" s="58" t="s">
        <v>128</v>
      </c>
      <c r="O43" s="58" t="s">
        <v>111</v>
      </c>
      <c r="P43" s="58" t="s">
        <v>111</v>
      </c>
      <c r="Q43" s="58" t="s">
        <v>111</v>
      </c>
      <c r="R43" s="58" t="s">
        <v>111</v>
      </c>
      <c r="S43" s="58" t="s">
        <v>111</v>
      </c>
    </row>
    <row r="44" customFormat="false" ht="38.25" hidden="false" customHeight="false" outlineLevel="0" collapsed="false">
      <c r="A44" s="58" t="s">
        <v>130</v>
      </c>
      <c r="B44" s="58" t="s">
        <v>111</v>
      </c>
      <c r="C44" s="58" t="s">
        <v>111</v>
      </c>
      <c r="D44" s="58" t="s">
        <v>124</v>
      </c>
      <c r="E44" s="58" t="s">
        <v>111</v>
      </c>
      <c r="F44" s="58" t="s">
        <v>131</v>
      </c>
      <c r="G44" s="58" t="s">
        <v>114</v>
      </c>
      <c r="H44" s="58" t="s">
        <v>126</v>
      </c>
      <c r="I44" s="58" t="s">
        <v>111</v>
      </c>
      <c r="J44" s="58" t="s">
        <v>111</v>
      </c>
      <c r="K44" s="58" t="s">
        <v>111</v>
      </c>
      <c r="L44" s="58" t="s">
        <v>111</v>
      </c>
      <c r="M44" s="58" t="s">
        <v>127</v>
      </c>
      <c r="N44" s="58" t="s">
        <v>128</v>
      </c>
      <c r="O44" s="58" t="s">
        <v>111</v>
      </c>
      <c r="P44" s="58" t="s">
        <v>111</v>
      </c>
      <c r="Q44" s="58" t="s">
        <v>111</v>
      </c>
      <c r="R44" s="58" t="s">
        <v>111</v>
      </c>
      <c r="S44" s="58" t="s">
        <v>111</v>
      </c>
    </row>
    <row r="45" customFormat="false" ht="38.25" hidden="false" customHeight="false" outlineLevel="0" collapsed="false">
      <c r="A45" s="58" t="s">
        <v>132</v>
      </c>
      <c r="B45" s="58" t="s">
        <v>111</v>
      </c>
      <c r="C45" s="58" t="s">
        <v>111</v>
      </c>
      <c r="D45" s="58" t="s">
        <v>124</v>
      </c>
      <c r="E45" s="58" t="s">
        <v>111</v>
      </c>
      <c r="F45" s="58" t="s">
        <v>131</v>
      </c>
      <c r="G45" s="58" t="s">
        <v>114</v>
      </c>
      <c r="H45" s="58" t="s">
        <v>126</v>
      </c>
      <c r="I45" s="58" t="s">
        <v>111</v>
      </c>
      <c r="J45" s="58" t="s">
        <v>111</v>
      </c>
      <c r="K45" s="58" t="s">
        <v>111</v>
      </c>
      <c r="L45" s="58" t="s">
        <v>111</v>
      </c>
      <c r="M45" s="58" t="s">
        <v>127</v>
      </c>
      <c r="N45" s="58" t="s">
        <v>128</v>
      </c>
      <c r="O45" s="58" t="s">
        <v>111</v>
      </c>
      <c r="P45" s="58" t="s">
        <v>111</v>
      </c>
      <c r="Q45" s="58" t="s">
        <v>111</v>
      </c>
      <c r="R45" s="58" t="s">
        <v>111</v>
      </c>
      <c r="S45" s="58" t="s">
        <v>111</v>
      </c>
    </row>
    <row r="46" customFormat="false" ht="38.25" hidden="false" customHeight="false" outlineLevel="0" collapsed="false">
      <c r="A46" s="58" t="s">
        <v>133</v>
      </c>
      <c r="B46" s="58" t="s">
        <v>111</v>
      </c>
      <c r="C46" s="58" t="s">
        <v>111</v>
      </c>
      <c r="D46" s="58" t="s">
        <v>124</v>
      </c>
      <c r="E46" s="58" t="s">
        <v>111</v>
      </c>
      <c r="F46" s="58" t="s">
        <v>131</v>
      </c>
      <c r="G46" s="58" t="s">
        <v>114</v>
      </c>
      <c r="H46" s="58" t="s">
        <v>126</v>
      </c>
      <c r="I46" s="58" t="s">
        <v>111</v>
      </c>
      <c r="J46" s="58" t="s">
        <v>111</v>
      </c>
      <c r="K46" s="58" t="s">
        <v>111</v>
      </c>
      <c r="L46" s="58" t="s">
        <v>111</v>
      </c>
      <c r="M46" s="58" t="s">
        <v>127</v>
      </c>
      <c r="N46" s="58" t="s">
        <v>134</v>
      </c>
      <c r="O46" s="58" t="s">
        <v>111</v>
      </c>
      <c r="P46" s="58" t="s">
        <v>111</v>
      </c>
      <c r="Q46" s="58" t="s">
        <v>111</v>
      </c>
      <c r="R46" s="58" t="s">
        <v>111</v>
      </c>
      <c r="S46" s="58" t="s">
        <v>111</v>
      </c>
    </row>
    <row r="47" customFormat="false" ht="38.25" hidden="false" customHeight="false" outlineLevel="0" collapsed="false">
      <c r="A47" s="58" t="s">
        <v>135</v>
      </c>
      <c r="B47" s="58" t="s">
        <v>111</v>
      </c>
      <c r="C47" s="58" t="s">
        <v>111</v>
      </c>
      <c r="D47" s="58" t="s">
        <v>136</v>
      </c>
      <c r="E47" s="58" t="s">
        <v>111</v>
      </c>
      <c r="F47" s="58" t="s">
        <v>131</v>
      </c>
      <c r="G47" s="58" t="s">
        <v>114</v>
      </c>
      <c r="H47" s="58" t="s">
        <v>126</v>
      </c>
      <c r="I47" s="58" t="s">
        <v>111</v>
      </c>
      <c r="J47" s="58" t="s">
        <v>111</v>
      </c>
      <c r="K47" s="58" t="s">
        <v>111</v>
      </c>
      <c r="L47" s="58" t="s">
        <v>111</v>
      </c>
      <c r="M47" s="58" t="s">
        <v>137</v>
      </c>
      <c r="N47" s="58" t="s">
        <v>134</v>
      </c>
      <c r="O47" s="58" t="s">
        <v>111</v>
      </c>
      <c r="P47" s="58" t="s">
        <v>111</v>
      </c>
      <c r="Q47" s="58" t="s">
        <v>111</v>
      </c>
      <c r="R47" s="58" t="s">
        <v>111</v>
      </c>
      <c r="S47" s="58" t="s">
        <v>111</v>
      </c>
    </row>
    <row r="48" customFormat="false" ht="38.25" hidden="false" customHeight="false" outlineLevel="0" collapsed="false">
      <c r="A48" s="58" t="s">
        <v>138</v>
      </c>
      <c r="B48" s="58" t="s">
        <v>111</v>
      </c>
      <c r="C48" s="58" t="s">
        <v>111</v>
      </c>
      <c r="D48" s="58" t="s">
        <v>139</v>
      </c>
      <c r="E48" s="58" t="s">
        <v>111</v>
      </c>
      <c r="F48" s="58" t="s">
        <v>131</v>
      </c>
      <c r="G48" s="58" t="s">
        <v>111</v>
      </c>
      <c r="H48" s="58" t="s">
        <v>126</v>
      </c>
      <c r="I48" s="58" t="s">
        <v>111</v>
      </c>
      <c r="J48" s="58" t="s">
        <v>111</v>
      </c>
      <c r="K48" s="58" t="s">
        <v>111</v>
      </c>
      <c r="L48" s="58" t="s">
        <v>111</v>
      </c>
      <c r="M48" s="58" t="s">
        <v>111</v>
      </c>
      <c r="N48" s="58" t="s">
        <v>134</v>
      </c>
      <c r="O48" s="58" t="s">
        <v>111</v>
      </c>
      <c r="P48" s="58" t="s">
        <v>111</v>
      </c>
      <c r="Q48" s="58" t="s">
        <v>111</v>
      </c>
      <c r="R48" s="58" t="s">
        <v>111</v>
      </c>
      <c r="S48" s="58" t="s">
        <v>111</v>
      </c>
    </row>
    <row r="49" customFormat="false" ht="38.25" hidden="false" customHeight="false" outlineLevel="0" collapsed="false">
      <c r="A49" s="58" t="s">
        <v>140</v>
      </c>
      <c r="B49" s="58" t="s">
        <v>111</v>
      </c>
      <c r="C49" s="58" t="s">
        <v>111</v>
      </c>
      <c r="D49" s="58" t="s">
        <v>139</v>
      </c>
      <c r="E49" s="58" t="s">
        <v>111</v>
      </c>
      <c r="F49" s="58" t="s">
        <v>131</v>
      </c>
      <c r="G49" s="58" t="s">
        <v>111</v>
      </c>
      <c r="H49" s="58" t="s">
        <v>111</v>
      </c>
      <c r="I49" s="58" t="s">
        <v>111</v>
      </c>
      <c r="J49" s="58" t="s">
        <v>111</v>
      </c>
      <c r="K49" s="58" t="s">
        <v>111</v>
      </c>
      <c r="L49" s="58" t="s">
        <v>111</v>
      </c>
      <c r="M49" s="58" t="s">
        <v>111</v>
      </c>
      <c r="N49" s="58" t="s">
        <v>134</v>
      </c>
      <c r="O49" s="58" t="s">
        <v>111</v>
      </c>
      <c r="P49" s="58" t="s">
        <v>111</v>
      </c>
      <c r="Q49" s="58" t="s">
        <v>111</v>
      </c>
      <c r="R49" s="58" t="s">
        <v>111</v>
      </c>
      <c r="S49" s="58" t="s">
        <v>111</v>
      </c>
    </row>
    <row r="50" customFormat="false" ht="38.25" hidden="false" customHeight="false" outlineLevel="0" collapsed="false">
      <c r="A50" s="58" t="s">
        <v>141</v>
      </c>
      <c r="B50" s="58" t="s">
        <v>111</v>
      </c>
      <c r="C50" s="58" t="s">
        <v>111</v>
      </c>
      <c r="D50" s="58" t="s">
        <v>139</v>
      </c>
      <c r="E50" s="58" t="s">
        <v>111</v>
      </c>
      <c r="F50" s="58" t="s">
        <v>131</v>
      </c>
      <c r="G50" s="58" t="s">
        <v>111</v>
      </c>
      <c r="H50" s="58" t="s">
        <v>111</v>
      </c>
      <c r="I50" s="58" t="s">
        <v>111</v>
      </c>
      <c r="J50" s="58" t="s">
        <v>111</v>
      </c>
      <c r="K50" s="58" t="s">
        <v>111</v>
      </c>
      <c r="L50" s="58" t="s">
        <v>111</v>
      </c>
      <c r="M50" s="58" t="s">
        <v>111</v>
      </c>
      <c r="N50" s="58" t="s">
        <v>134</v>
      </c>
      <c r="O50" s="58" t="s">
        <v>111</v>
      </c>
      <c r="P50" s="58" t="s">
        <v>111</v>
      </c>
      <c r="Q50" s="58" t="s">
        <v>111</v>
      </c>
      <c r="R50" s="58" t="s">
        <v>111</v>
      </c>
      <c r="S50" s="58" t="s">
        <v>111</v>
      </c>
    </row>
    <row r="51" customFormat="false" ht="38.25" hidden="false" customHeight="false" outlineLevel="0" collapsed="false">
      <c r="A51" s="58" t="s">
        <v>142</v>
      </c>
      <c r="B51" s="58" t="s">
        <v>111</v>
      </c>
      <c r="C51" s="58" t="s">
        <v>111</v>
      </c>
      <c r="D51" s="58" t="s">
        <v>139</v>
      </c>
      <c r="E51" s="58" t="s">
        <v>111</v>
      </c>
      <c r="F51" s="58" t="s">
        <v>131</v>
      </c>
      <c r="G51" s="58" t="s">
        <v>111</v>
      </c>
      <c r="H51" s="58" t="s">
        <v>111</v>
      </c>
      <c r="I51" s="58" t="s">
        <v>111</v>
      </c>
      <c r="J51" s="58" t="s">
        <v>111</v>
      </c>
      <c r="K51" s="58" t="s">
        <v>111</v>
      </c>
      <c r="L51" s="58" t="s">
        <v>111</v>
      </c>
      <c r="M51" s="58" t="s">
        <v>111</v>
      </c>
      <c r="N51" s="58" t="s">
        <v>134</v>
      </c>
      <c r="O51" s="58" t="s">
        <v>111</v>
      </c>
      <c r="P51" s="58" t="s">
        <v>111</v>
      </c>
      <c r="Q51" s="58" t="s">
        <v>111</v>
      </c>
      <c r="R51" s="58" t="s">
        <v>111</v>
      </c>
      <c r="S51" s="58" t="s">
        <v>111</v>
      </c>
    </row>
    <row r="52" customFormat="false" ht="38.25" hidden="false" customHeight="false" outlineLevel="0" collapsed="false">
      <c r="A52" s="58" t="s">
        <v>143</v>
      </c>
      <c r="B52" s="58" t="s">
        <v>111</v>
      </c>
      <c r="C52" s="58" t="s">
        <v>111</v>
      </c>
      <c r="D52" s="58" t="s">
        <v>139</v>
      </c>
      <c r="E52" s="58" t="s">
        <v>111</v>
      </c>
      <c r="F52" s="58" t="s">
        <v>131</v>
      </c>
      <c r="G52" s="58" t="s">
        <v>111</v>
      </c>
      <c r="H52" s="58" t="s">
        <v>111</v>
      </c>
      <c r="I52" s="58" t="s">
        <v>111</v>
      </c>
      <c r="J52" s="58" t="s">
        <v>111</v>
      </c>
      <c r="K52" s="58" t="s">
        <v>111</v>
      </c>
      <c r="L52" s="58" t="s">
        <v>111</v>
      </c>
      <c r="M52" s="58" t="s">
        <v>111</v>
      </c>
      <c r="N52" s="58" t="s">
        <v>134</v>
      </c>
      <c r="O52" s="58" t="s">
        <v>111</v>
      </c>
      <c r="P52" s="58" t="s">
        <v>111</v>
      </c>
      <c r="Q52" s="58" t="s">
        <v>111</v>
      </c>
      <c r="R52" s="58" t="s">
        <v>111</v>
      </c>
      <c r="S52" s="58" t="s">
        <v>111</v>
      </c>
    </row>
    <row r="53" customFormat="false" ht="38.25" hidden="false" customHeight="false" outlineLevel="0" collapsed="false">
      <c r="A53" s="58" t="s">
        <v>144</v>
      </c>
      <c r="B53" s="58" t="s">
        <v>111</v>
      </c>
      <c r="C53" s="58" t="s">
        <v>111</v>
      </c>
      <c r="D53" s="58" t="s">
        <v>139</v>
      </c>
      <c r="E53" s="58" t="s">
        <v>111</v>
      </c>
      <c r="F53" s="58" t="s">
        <v>131</v>
      </c>
      <c r="G53" s="58" t="s">
        <v>111</v>
      </c>
      <c r="H53" s="58" t="s">
        <v>111</v>
      </c>
      <c r="I53" s="58" t="s">
        <v>111</v>
      </c>
      <c r="J53" s="58" t="s">
        <v>111</v>
      </c>
      <c r="K53" s="58" t="s">
        <v>111</v>
      </c>
      <c r="L53" s="58" t="s">
        <v>111</v>
      </c>
      <c r="M53" s="58" t="s">
        <v>111</v>
      </c>
      <c r="N53" s="58" t="s">
        <v>134</v>
      </c>
      <c r="O53" s="58" t="s">
        <v>111</v>
      </c>
      <c r="P53" s="58" t="s">
        <v>111</v>
      </c>
      <c r="Q53" s="58" t="s">
        <v>111</v>
      </c>
      <c r="R53" s="58" t="s">
        <v>111</v>
      </c>
      <c r="S53" s="58" t="s">
        <v>111</v>
      </c>
    </row>
    <row r="54" customFormat="false" ht="38.25" hidden="false" customHeight="false" outlineLevel="0" collapsed="false">
      <c r="A54" s="58" t="s">
        <v>145</v>
      </c>
      <c r="B54" s="58" t="s">
        <v>111</v>
      </c>
      <c r="C54" s="58" t="s">
        <v>111</v>
      </c>
      <c r="D54" s="58" t="s">
        <v>139</v>
      </c>
      <c r="E54" s="58" t="s">
        <v>111</v>
      </c>
      <c r="F54" s="58" t="s">
        <v>131</v>
      </c>
      <c r="G54" s="58" t="s">
        <v>111</v>
      </c>
      <c r="H54" s="58" t="s">
        <v>111</v>
      </c>
      <c r="I54" s="58" t="s">
        <v>111</v>
      </c>
      <c r="J54" s="58" t="s">
        <v>111</v>
      </c>
      <c r="K54" s="58" t="s">
        <v>111</v>
      </c>
      <c r="L54" s="58" t="s">
        <v>111</v>
      </c>
      <c r="M54" s="58" t="s">
        <v>111</v>
      </c>
      <c r="N54" s="58" t="s">
        <v>134</v>
      </c>
      <c r="O54" s="58" t="s">
        <v>111</v>
      </c>
      <c r="P54" s="58" t="s">
        <v>111</v>
      </c>
      <c r="Q54" s="58" t="s">
        <v>111</v>
      </c>
      <c r="R54" s="58" t="s">
        <v>111</v>
      </c>
      <c r="S54" s="58" t="s">
        <v>111</v>
      </c>
    </row>
    <row r="55" customFormat="false" ht="38.25" hidden="false" customHeight="false" outlineLevel="0" collapsed="false">
      <c r="A55" s="58" t="s">
        <v>146</v>
      </c>
      <c r="B55" s="58" t="s">
        <v>111</v>
      </c>
      <c r="C55" s="58" t="s">
        <v>111</v>
      </c>
      <c r="D55" s="58" t="s">
        <v>139</v>
      </c>
      <c r="E55" s="58" t="s">
        <v>111</v>
      </c>
      <c r="F55" s="58" t="s">
        <v>147</v>
      </c>
      <c r="G55" s="58" t="s">
        <v>111</v>
      </c>
      <c r="H55" s="58" t="s">
        <v>111</v>
      </c>
      <c r="I55" s="58" t="s">
        <v>111</v>
      </c>
      <c r="J55" s="58" t="s">
        <v>111</v>
      </c>
      <c r="K55" s="58" t="s">
        <v>111</v>
      </c>
      <c r="L55" s="58" t="s">
        <v>111</v>
      </c>
      <c r="M55" s="58" t="s">
        <v>111</v>
      </c>
      <c r="N55" s="58" t="s">
        <v>148</v>
      </c>
      <c r="O55" s="58" t="s">
        <v>111</v>
      </c>
      <c r="P55" s="58" t="s">
        <v>111</v>
      </c>
      <c r="Q55" s="58" t="s">
        <v>111</v>
      </c>
      <c r="R55" s="58" t="s">
        <v>111</v>
      </c>
      <c r="S55" s="58" t="s">
        <v>111</v>
      </c>
    </row>
    <row r="56" customFormat="false" ht="38.25" hidden="false" customHeight="false" outlineLevel="0" collapsed="false">
      <c r="A56" s="58" t="s">
        <v>149</v>
      </c>
      <c r="B56" s="58" t="s">
        <v>111</v>
      </c>
      <c r="C56" s="58" t="s">
        <v>111</v>
      </c>
      <c r="D56" s="58" t="s">
        <v>139</v>
      </c>
      <c r="E56" s="58" t="s">
        <v>111</v>
      </c>
      <c r="F56" s="58" t="s">
        <v>111</v>
      </c>
      <c r="G56" s="58" t="s">
        <v>111</v>
      </c>
      <c r="H56" s="58" t="s">
        <v>111</v>
      </c>
      <c r="I56" s="58" t="s">
        <v>111</v>
      </c>
      <c r="J56" s="58" t="s">
        <v>111</v>
      </c>
      <c r="K56" s="58" t="s">
        <v>111</v>
      </c>
      <c r="L56" s="58" t="s">
        <v>111</v>
      </c>
      <c r="M56" s="58" t="s">
        <v>111</v>
      </c>
      <c r="N56" s="58" t="s">
        <v>150</v>
      </c>
      <c r="O56" s="58" t="s">
        <v>111</v>
      </c>
      <c r="P56" s="58" t="s">
        <v>111</v>
      </c>
      <c r="Q56" s="58" t="s">
        <v>111</v>
      </c>
      <c r="R56" s="58" t="s">
        <v>111</v>
      </c>
      <c r="S56" s="58" t="s">
        <v>111</v>
      </c>
    </row>
    <row r="57" customFormat="false" ht="38.25" hidden="false" customHeight="false" outlineLevel="0" collapsed="false">
      <c r="A57" s="58" t="s">
        <v>151</v>
      </c>
      <c r="B57" s="58" t="s">
        <v>111</v>
      </c>
      <c r="C57" s="58" t="s">
        <v>111</v>
      </c>
      <c r="D57" s="58" t="s">
        <v>152</v>
      </c>
      <c r="E57" s="58" t="s">
        <v>111</v>
      </c>
      <c r="F57" s="58" t="s">
        <v>111</v>
      </c>
      <c r="G57" s="58" t="s">
        <v>111</v>
      </c>
      <c r="H57" s="58" t="s">
        <v>111</v>
      </c>
      <c r="I57" s="58" t="s">
        <v>111</v>
      </c>
      <c r="J57" s="58" t="s">
        <v>111</v>
      </c>
      <c r="K57" s="58" t="s">
        <v>111</v>
      </c>
      <c r="L57" s="58" t="s">
        <v>111</v>
      </c>
      <c r="M57" s="58" t="s">
        <v>111</v>
      </c>
      <c r="N57" s="58" t="s">
        <v>153</v>
      </c>
      <c r="O57" s="58" t="s">
        <v>111</v>
      </c>
      <c r="P57" s="58" t="s">
        <v>111</v>
      </c>
      <c r="Q57" s="58" t="s">
        <v>111</v>
      </c>
      <c r="R57" s="58" t="s">
        <v>111</v>
      </c>
      <c r="S57" s="58" t="s">
        <v>111</v>
      </c>
    </row>
    <row r="58" customFormat="false" ht="25.5" hidden="false" customHeight="false" outlineLevel="0" collapsed="false">
      <c r="A58" s="58" t="s">
        <v>154</v>
      </c>
      <c r="B58" s="58" t="s">
        <v>111</v>
      </c>
      <c r="C58" s="58" t="s">
        <v>111</v>
      </c>
      <c r="D58" s="58" t="s">
        <v>111</v>
      </c>
      <c r="E58" s="58" t="s">
        <v>111</v>
      </c>
      <c r="F58" s="58" t="s">
        <v>111</v>
      </c>
      <c r="G58" s="58" t="s">
        <v>111</v>
      </c>
      <c r="H58" s="58" t="s">
        <v>111</v>
      </c>
      <c r="I58" s="58" t="s">
        <v>111</v>
      </c>
      <c r="J58" s="58" t="s">
        <v>111</v>
      </c>
      <c r="K58" s="58" t="s">
        <v>111</v>
      </c>
      <c r="L58" s="58" t="s">
        <v>111</v>
      </c>
      <c r="M58" s="58" t="s">
        <v>111</v>
      </c>
      <c r="N58" s="58" t="s">
        <v>111</v>
      </c>
      <c r="O58" s="58" t="s">
        <v>111</v>
      </c>
      <c r="P58" s="58" t="s">
        <v>111</v>
      </c>
      <c r="Q58" s="58" t="s">
        <v>111</v>
      </c>
      <c r="R58" s="58" t="s">
        <v>111</v>
      </c>
      <c r="S58" s="58" t="s">
        <v>111</v>
      </c>
    </row>
    <row r="59" customFormat="false" ht="25.5" hidden="false" customHeight="false" outlineLevel="0" collapsed="false">
      <c r="A59" s="58" t="s">
        <v>155</v>
      </c>
      <c r="B59" s="58" t="s">
        <v>111</v>
      </c>
      <c r="C59" s="58" t="s">
        <v>111</v>
      </c>
      <c r="D59" s="58" t="s">
        <v>111</v>
      </c>
      <c r="E59" s="58" t="s">
        <v>111</v>
      </c>
      <c r="F59" s="58" t="s">
        <v>111</v>
      </c>
      <c r="G59" s="58" t="s">
        <v>111</v>
      </c>
      <c r="H59" s="58" t="s">
        <v>111</v>
      </c>
      <c r="I59" s="58" t="s">
        <v>111</v>
      </c>
      <c r="J59" s="58" t="s">
        <v>111</v>
      </c>
      <c r="K59" s="58" t="s">
        <v>111</v>
      </c>
      <c r="L59" s="58" t="s">
        <v>111</v>
      </c>
      <c r="M59" s="58" t="s">
        <v>111</v>
      </c>
      <c r="N59" s="58" t="s">
        <v>111</v>
      </c>
      <c r="O59" s="58" t="s">
        <v>111</v>
      </c>
      <c r="P59" s="58" t="s">
        <v>111</v>
      </c>
      <c r="Q59" s="58" t="s">
        <v>111</v>
      </c>
      <c r="R59" s="58" t="s">
        <v>111</v>
      </c>
      <c r="S59" s="58" t="s">
        <v>111</v>
      </c>
    </row>
    <row r="60" customFormat="false" ht="25.5" hidden="false" customHeight="false" outlineLevel="0" collapsed="false">
      <c r="A60" s="58" t="s">
        <v>156</v>
      </c>
      <c r="B60" s="58" t="s">
        <v>111</v>
      </c>
      <c r="C60" s="58" t="s">
        <v>111</v>
      </c>
      <c r="D60" s="58" t="s">
        <v>111</v>
      </c>
      <c r="E60" s="58" t="s">
        <v>111</v>
      </c>
      <c r="F60" s="58" t="s">
        <v>111</v>
      </c>
      <c r="G60" s="58" t="s">
        <v>111</v>
      </c>
      <c r="H60" s="58" t="s">
        <v>111</v>
      </c>
      <c r="I60" s="58" t="s">
        <v>111</v>
      </c>
      <c r="J60" s="58" t="s">
        <v>111</v>
      </c>
      <c r="K60" s="58" t="s">
        <v>111</v>
      </c>
      <c r="L60" s="58" t="s">
        <v>111</v>
      </c>
      <c r="M60" s="58" t="s">
        <v>111</v>
      </c>
      <c r="N60" s="58" t="s">
        <v>111</v>
      </c>
      <c r="O60" s="58" t="s">
        <v>111</v>
      </c>
      <c r="P60" s="58" t="s">
        <v>111</v>
      </c>
      <c r="Q60" s="58" t="s">
        <v>111</v>
      </c>
      <c r="R60" s="58" t="s">
        <v>111</v>
      </c>
      <c r="S60" s="58" t="s">
        <v>111</v>
      </c>
    </row>
    <row r="61" customFormat="false" ht="25.5" hidden="false" customHeight="false" outlineLevel="0" collapsed="false">
      <c r="A61" s="58" t="s">
        <v>157</v>
      </c>
      <c r="B61" s="58" t="s">
        <v>111</v>
      </c>
      <c r="C61" s="58" t="s">
        <v>111</v>
      </c>
      <c r="D61" s="58" t="s">
        <v>111</v>
      </c>
      <c r="E61" s="58" t="s">
        <v>111</v>
      </c>
      <c r="F61" s="58" t="s">
        <v>111</v>
      </c>
      <c r="G61" s="58" t="s">
        <v>111</v>
      </c>
      <c r="H61" s="58" t="s">
        <v>111</v>
      </c>
      <c r="I61" s="58" t="s">
        <v>111</v>
      </c>
      <c r="J61" s="58" t="s">
        <v>111</v>
      </c>
      <c r="K61" s="58" t="s">
        <v>111</v>
      </c>
      <c r="L61" s="58" t="s">
        <v>111</v>
      </c>
      <c r="M61" s="58" t="s">
        <v>111</v>
      </c>
      <c r="N61" s="58" t="s">
        <v>111</v>
      </c>
      <c r="O61" s="58" t="s">
        <v>111</v>
      </c>
      <c r="P61" s="58" t="s">
        <v>111</v>
      </c>
      <c r="Q61" s="58" t="s">
        <v>111</v>
      </c>
      <c r="R61" s="58" t="s">
        <v>111</v>
      </c>
      <c r="S61" s="58" t="s">
        <v>111</v>
      </c>
    </row>
    <row r="64" customFormat="false" ht="153" hidden="false" customHeight="false" outlineLevel="0" collapsed="false">
      <c r="A64" s="58" t="s">
        <v>158</v>
      </c>
      <c r="B64" s="58" t="str">
        <f aca="false">elokeszites!B1</f>
        <v>összes oldottásványi anyag[mg/l]</v>
      </c>
      <c r="C64" s="58" t="str">
        <f aca="false">elokeszites!C1</f>
        <v>nevesített ionok összesen</v>
      </c>
      <c r="D64" s="61" t="str">
        <f aca="false">elokeszites!D1</f>
        <v>Nevesített ion és az összes oldott ásványanyag aránya</v>
      </c>
      <c r="E64" s="58" t="str">
        <f aca="false">elokeszites!E1</f>
        <v>KATIONOKKáliumK+[mg/l]</v>
      </c>
      <c r="F64" s="58" t="str">
        <f aca="false">elokeszites!F1</f>
        <v>NátriumNa+[mg/l]</v>
      </c>
      <c r="G64" s="58" t="str">
        <f aca="false">elokeszites!G1</f>
        <v>KalciumCa2+[mg/l]</v>
      </c>
      <c r="H64" s="58" t="str">
        <f aca="false">elokeszites!H1</f>
        <v>MagnéziumMg2+[mg/l]</v>
      </c>
      <c r="I64" s="58" t="str">
        <f aca="false">elokeszites!I1</f>
        <v>VasFe2+[mg/l]</v>
      </c>
      <c r="J64" s="58" t="str">
        <f aca="false">elokeszites!J1</f>
        <v>ANIONOKKloridCl–[mg/l]</v>
      </c>
      <c r="K64" s="58" t="str">
        <f aca="false">elokeszites!K1</f>
        <v>JodidJ–[mg/l]</v>
      </c>
      <c r="L64" s="58" t="str">
        <f aca="false">elokeszites!L1</f>
        <v>FluoridFl–[mg/l]</v>
      </c>
      <c r="M64" s="61" t="str">
        <f aca="false">elokeszites!M1</f>
        <v>SzulfátSO42–[mg/l]</v>
      </c>
      <c r="N64" s="58" t="str">
        <f aca="false">elokeszites!N1</f>
        <v>H-karbonátHCO3-[mg/l]</v>
      </c>
      <c r="O64" s="58" t="str">
        <f aca="false">elokeszites!O1</f>
        <v>FoszfátPO43-[mg/l]</v>
      </c>
      <c r="P64" s="58" t="str">
        <f aca="false">elokeszites!P1</f>
        <v>(Meta)kovasavH2SiO3-[mg/l]</v>
      </c>
      <c r="Q64" s="58" t="str">
        <f aca="false">elokeszites!Q1</f>
        <v>SiO2-[mg/l]</v>
      </c>
      <c r="R64" s="58" t="str">
        <f aca="false">elokeszites!R1</f>
        <v>EGYEBEKNitritNO2[mg/l]</v>
      </c>
      <c r="S64" s="58" t="str">
        <f aca="false">elokeszites!S1</f>
        <v>NitrátNO3[mg/l]</v>
      </c>
      <c r="T64" s="58" t="s">
        <v>159</v>
      </c>
      <c r="U64" s="58" t="s">
        <v>160</v>
      </c>
      <c r="V64" s="58" t="s">
        <v>161</v>
      </c>
      <c r="W64" s="62" t="s">
        <v>162</v>
      </c>
      <c r="X64" s="63" t="s">
        <v>163</v>
      </c>
    </row>
    <row r="65" customFormat="false" ht="114.75" hidden="false" customHeight="false" outlineLevel="0" collapsed="false">
      <c r="A65" s="58" t="str">
        <f aca="false">elokeszites!A2</f>
        <v>Óbudai Gyémánt - ásványvíz "Kölyökbarát"</v>
      </c>
      <c r="B65" s="58" t="n">
        <v>0</v>
      </c>
      <c r="C65" s="58" t="n">
        <v>0</v>
      </c>
      <c r="D65" s="58" t="n">
        <v>65</v>
      </c>
      <c r="E65" s="58" t="n">
        <v>0</v>
      </c>
      <c r="F65" s="58" t="n">
        <v>6.5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8.5</v>
      </c>
      <c r="N65" s="58" t="n">
        <v>42.5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122.5</v>
      </c>
      <c r="U65" s="58" t="n">
        <v>129</v>
      </c>
      <c r="V65" s="58" t="n">
        <f aca="false">U65-T65</f>
        <v>6.5</v>
      </c>
      <c r="W65" s="1" t="str">
        <f aca="false">IF(V65&gt;0,"tulertekelt",IF(ABS(V65)&lt;1,"helyes ar","alulértékelt"))</f>
        <v>tulertekelt</v>
      </c>
      <c r="X65" s="64" t="n">
        <f aca="false">V65/U65</f>
        <v>0.0503875968992248</v>
      </c>
    </row>
    <row r="66" customFormat="false" ht="76.5" hidden="false" customHeight="false" outlineLevel="0" collapsed="false">
      <c r="A66" s="58" t="str">
        <f aca="false">elokeszites!A3</f>
        <v>Óbudai Gyémánt - ásványvíz</v>
      </c>
      <c r="B66" s="58" t="n">
        <v>0</v>
      </c>
      <c r="C66" s="58" t="n">
        <v>0</v>
      </c>
      <c r="D66" s="58" t="n">
        <v>65</v>
      </c>
      <c r="E66" s="58" t="n">
        <v>0</v>
      </c>
      <c r="F66" s="58" t="n">
        <v>6.5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8.5</v>
      </c>
      <c r="N66" s="58" t="n">
        <v>42.5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122.5</v>
      </c>
      <c r="U66" s="58" t="n">
        <v>116</v>
      </c>
      <c r="V66" s="58" t="n">
        <f aca="false">U66-T66</f>
        <v>-6.5</v>
      </c>
      <c r="W66" s="1" t="str">
        <f aca="false">IF(V66&gt;0,"tulertekelt",IF(ABS(V66)&lt;1,"helyes ar","alulértékelt"))</f>
        <v>alulértékelt</v>
      </c>
      <c r="X66" s="64" t="n">
        <f aca="false">V66/U66</f>
        <v>-0.0560344827586207</v>
      </c>
    </row>
    <row r="67" customFormat="false" ht="51" hidden="false" customHeight="false" outlineLevel="0" collapsed="false">
      <c r="A67" s="58" t="str">
        <f aca="false">elokeszites!A4</f>
        <v>Fonyódi - ásványvíz</v>
      </c>
      <c r="B67" s="58" t="n">
        <v>0</v>
      </c>
      <c r="C67" s="58" t="n">
        <v>0</v>
      </c>
      <c r="D67" s="58" t="n">
        <v>65</v>
      </c>
      <c r="E67" s="58" t="n">
        <v>0</v>
      </c>
      <c r="F67" s="58" t="n">
        <v>3</v>
      </c>
      <c r="G67" s="58" t="n">
        <v>8</v>
      </c>
      <c r="H67" s="58" t="n">
        <v>26.5</v>
      </c>
      <c r="I67" s="58" t="n">
        <v>23</v>
      </c>
      <c r="J67" s="58" t="n">
        <v>0</v>
      </c>
      <c r="K67" s="58" t="n">
        <v>41</v>
      </c>
      <c r="L67" s="58" t="n">
        <v>0</v>
      </c>
      <c r="M67" s="58" t="n">
        <v>0</v>
      </c>
      <c r="N67" s="58" t="n">
        <v>42.5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209</v>
      </c>
      <c r="U67" s="58" t="n">
        <v>209</v>
      </c>
      <c r="V67" s="58" t="n">
        <f aca="false">U67-T67</f>
        <v>0</v>
      </c>
      <c r="W67" s="1" t="str">
        <f aca="false">IF(V67&gt;0,"tulertekelt",IF(ABS(V67)&lt;1,"helyes ar","alulértékelt"))</f>
        <v>helyes ar</v>
      </c>
      <c r="X67" s="64" t="n">
        <f aca="false">V67/U67</f>
        <v>0</v>
      </c>
    </row>
    <row r="68" customFormat="false" ht="76.5" hidden="false" customHeight="false" outlineLevel="0" collapsed="false">
      <c r="A68" s="58" t="str">
        <f aca="false">elokeszites!A5</f>
        <v>Theodora Kékkúti - ásványvíz</v>
      </c>
      <c r="B68" s="58" t="n">
        <v>0</v>
      </c>
      <c r="C68" s="58" t="n">
        <v>0</v>
      </c>
      <c r="D68" s="58" t="n">
        <v>65</v>
      </c>
      <c r="E68" s="58" t="n">
        <v>0</v>
      </c>
      <c r="F68" s="58" t="n">
        <v>6.5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40.5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3</v>
      </c>
      <c r="T68" s="58" t="n">
        <v>115</v>
      </c>
      <c r="U68" s="58" t="n">
        <v>115</v>
      </c>
      <c r="V68" s="58" t="n">
        <f aca="false">U68-T68</f>
        <v>0</v>
      </c>
      <c r="W68" s="1" t="str">
        <f aca="false">IF(V68&gt;0,"tulertekelt",IF(ABS(V68)&lt;1,"helyes ar","alulértékelt"))</f>
        <v>helyes ar</v>
      </c>
      <c r="X68" s="64" t="n">
        <f aca="false">V68/U68</f>
        <v>0</v>
      </c>
    </row>
    <row r="69" customFormat="false" ht="51" hidden="false" customHeight="false" outlineLevel="0" collapsed="false">
      <c r="A69" s="58" t="str">
        <f aca="false">elokeszites!A6</f>
        <v>Vöslauer - ásványvíz</v>
      </c>
      <c r="B69" s="58" t="n">
        <v>0</v>
      </c>
      <c r="C69" s="58" t="n">
        <v>0</v>
      </c>
      <c r="D69" s="58" t="n">
        <v>65</v>
      </c>
      <c r="E69" s="58" t="n">
        <v>0</v>
      </c>
      <c r="F69" s="58" t="n">
        <v>6.5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8.5</v>
      </c>
      <c r="N69" s="58" t="n">
        <v>56</v>
      </c>
      <c r="O69" s="58" t="n">
        <v>0</v>
      </c>
      <c r="P69" s="58" t="n">
        <v>10</v>
      </c>
      <c r="Q69" s="58" t="n">
        <v>0</v>
      </c>
      <c r="R69" s="58" t="n">
        <v>0</v>
      </c>
      <c r="S69" s="58" t="n">
        <v>0</v>
      </c>
      <c r="T69" s="58" t="n">
        <v>146</v>
      </c>
      <c r="U69" s="58" t="n">
        <v>146</v>
      </c>
      <c r="V69" s="58" t="n">
        <f aca="false">U69-T69</f>
        <v>0</v>
      </c>
      <c r="W69" s="1" t="str">
        <f aca="false">IF(V69&gt;0,"tulertekelt",IF(ABS(V69)&lt;1,"helyes ar","alulértékelt"))</f>
        <v>helyes ar</v>
      </c>
      <c r="X69" s="64" t="n">
        <f aca="false">V69/U69</f>
        <v>0</v>
      </c>
    </row>
    <row r="70" customFormat="false" ht="51" hidden="false" customHeight="false" outlineLevel="0" collapsed="false">
      <c r="A70" s="58" t="str">
        <f aca="false">elokeszites!A7</f>
        <v>Apenta - ásványvíz</v>
      </c>
      <c r="B70" s="58" t="n">
        <v>0</v>
      </c>
      <c r="C70" s="58" t="n">
        <v>0</v>
      </c>
      <c r="D70" s="58" t="n">
        <v>55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4.5</v>
      </c>
      <c r="N70" s="58" t="n">
        <v>42.5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102</v>
      </c>
      <c r="U70" s="58" t="n">
        <v>102</v>
      </c>
      <c r="V70" s="58" t="n">
        <f aca="false">U70-T70</f>
        <v>0</v>
      </c>
      <c r="W70" s="1" t="str">
        <f aca="false">IF(V70&gt;0,"tulertekelt",IF(ABS(V70)&lt;1,"helyes ar","alulértékelt"))</f>
        <v>helyes ar</v>
      </c>
      <c r="X70" s="64" t="n">
        <f aca="false">V70/U70</f>
        <v>0</v>
      </c>
    </row>
    <row r="71" customFormat="false" ht="63.75" hidden="false" customHeight="false" outlineLevel="0" collapsed="false">
      <c r="A71" s="58" t="str">
        <f aca="false">elokeszites!A8</f>
        <v>Szentkirályi - ásványvíz</v>
      </c>
      <c r="B71" s="58" t="n">
        <v>0</v>
      </c>
      <c r="C71" s="58" t="n">
        <v>0</v>
      </c>
      <c r="D71" s="58" t="n">
        <v>55</v>
      </c>
      <c r="E71" s="58" t="n">
        <v>0</v>
      </c>
      <c r="F71" s="58" t="n">
        <v>6.5</v>
      </c>
      <c r="G71" s="58" t="n">
        <v>8</v>
      </c>
      <c r="H71" s="58" t="n">
        <v>26.5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47.5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3</v>
      </c>
      <c r="T71" s="58" t="n">
        <v>146.5</v>
      </c>
      <c r="U71" s="58" t="n">
        <v>141</v>
      </c>
      <c r="V71" s="58" t="n">
        <f aca="false">U71-T71</f>
        <v>-5.5</v>
      </c>
      <c r="W71" s="1" t="str">
        <f aca="false">IF(V71&gt;0,"tulertekelt",IF(ABS(V71)&lt;1,"helyes ar","alulértékelt"))</f>
        <v>alulértékelt</v>
      </c>
      <c r="X71" s="64" t="n">
        <f aca="false">V71/U71</f>
        <v>-0.0390070921985816</v>
      </c>
    </row>
    <row r="72" customFormat="false" ht="38.25" hidden="false" customHeight="false" outlineLevel="0" collapsed="false">
      <c r="A72" s="58" t="str">
        <f aca="false">elokeszites!A9</f>
        <v>Coop - ásványvíz</v>
      </c>
      <c r="B72" s="58" t="n">
        <v>0</v>
      </c>
      <c r="C72" s="58" t="n">
        <v>0</v>
      </c>
      <c r="D72" s="58" t="n">
        <v>25</v>
      </c>
      <c r="E72" s="58" t="n">
        <v>0</v>
      </c>
      <c r="F72" s="58" t="n">
        <v>6.5</v>
      </c>
      <c r="G72" s="58" t="n">
        <v>0</v>
      </c>
      <c r="H72" s="58" t="n">
        <v>26.5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47.5</v>
      </c>
      <c r="O72" s="58" t="n">
        <v>0</v>
      </c>
      <c r="P72" s="58" t="n">
        <v>0</v>
      </c>
      <c r="Q72" s="58" t="n">
        <v>0</v>
      </c>
      <c r="R72" s="58" t="n">
        <v>0</v>
      </c>
      <c r="S72" s="58" t="n">
        <v>0</v>
      </c>
      <c r="T72" s="58" t="n">
        <v>105.5</v>
      </c>
      <c r="U72" s="58" t="n">
        <v>59</v>
      </c>
      <c r="V72" s="58" t="n">
        <f aca="false">U72-T72</f>
        <v>-46.5</v>
      </c>
      <c r="W72" s="1" t="str">
        <f aca="false">IF(V72&gt;0,"tulertekelt",IF(ABS(V72)&lt;1,"helyes ar","alulértékelt"))</f>
        <v>alulértékelt</v>
      </c>
      <c r="X72" s="64" t="n">
        <f aca="false">V72/U72</f>
        <v>-0.788135593220339</v>
      </c>
    </row>
    <row r="73" customFormat="false" ht="76.5" hidden="false" customHeight="false" outlineLevel="0" collapsed="false">
      <c r="A73" s="58" t="str">
        <f aca="false">elokeszites!A10</f>
        <v>Nestlé Aquarel - ásványvíz</v>
      </c>
      <c r="B73" s="58" t="n">
        <v>0</v>
      </c>
      <c r="C73" s="58" t="n">
        <v>0</v>
      </c>
      <c r="D73" s="58" t="n">
        <v>25</v>
      </c>
      <c r="E73" s="58" t="n">
        <v>0</v>
      </c>
      <c r="F73" s="58" t="n">
        <v>20.5</v>
      </c>
      <c r="G73" s="58" t="n">
        <v>8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42.5</v>
      </c>
      <c r="O73" s="58" t="n">
        <v>0</v>
      </c>
      <c r="P73" s="58" t="n">
        <v>0</v>
      </c>
      <c r="Q73" s="58" t="n">
        <v>0</v>
      </c>
      <c r="R73" s="58" t="n">
        <v>0</v>
      </c>
      <c r="S73" s="58" t="n">
        <v>3</v>
      </c>
      <c r="T73" s="58" t="n">
        <v>99</v>
      </c>
      <c r="U73" s="58" t="n">
        <v>99</v>
      </c>
      <c r="V73" s="58" t="n">
        <f aca="false">U73-T73</f>
        <v>0</v>
      </c>
      <c r="W73" s="1" t="str">
        <f aca="false">IF(V73&gt;0,"tulertekelt",IF(ABS(V73)&lt;1,"helyes ar","alulértékelt"))</f>
        <v>helyes ar</v>
      </c>
      <c r="X73" s="64" t="n">
        <f aca="false">V73/U73</f>
        <v>0</v>
      </c>
    </row>
    <row r="74" customFormat="false" ht="51" hidden="false" customHeight="false" outlineLevel="0" collapsed="false">
      <c r="A74" s="58" t="str">
        <f aca="false">elokeszites!A11</f>
        <v>Fonyódi - forrásvíz</v>
      </c>
      <c r="B74" s="58" t="n">
        <v>0</v>
      </c>
      <c r="C74" s="58" t="n">
        <v>0</v>
      </c>
      <c r="D74" s="58" t="n">
        <v>25</v>
      </c>
      <c r="E74" s="58" t="n">
        <v>0</v>
      </c>
      <c r="F74" s="58" t="n">
        <v>6.5</v>
      </c>
      <c r="G74" s="58" t="n">
        <v>8</v>
      </c>
      <c r="H74" s="58" t="n">
        <v>29</v>
      </c>
      <c r="I74" s="58" t="n">
        <v>23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42.5</v>
      </c>
      <c r="O74" s="58" t="n">
        <v>0</v>
      </c>
      <c r="P74" s="58" t="n">
        <v>0</v>
      </c>
      <c r="Q74" s="58" t="n">
        <v>0</v>
      </c>
      <c r="R74" s="58" t="n">
        <v>0</v>
      </c>
      <c r="S74" s="58" t="n">
        <v>3</v>
      </c>
      <c r="T74" s="58" t="n">
        <v>137</v>
      </c>
      <c r="U74" s="58" t="n">
        <v>122</v>
      </c>
      <c r="V74" s="58" t="n">
        <f aca="false">U74-T74</f>
        <v>-15</v>
      </c>
      <c r="W74" s="1" t="str">
        <f aca="false">IF(V74&gt;0,"tulertekelt",IF(ABS(V74)&lt;1,"helyes ar","alulértékelt"))</f>
        <v>alulértékelt</v>
      </c>
      <c r="X74" s="64" t="n">
        <f aca="false">V74/U74</f>
        <v>-0.122950819672131</v>
      </c>
    </row>
    <row r="75" customFormat="false" ht="76.5" hidden="false" customHeight="false" outlineLevel="0" collapsed="false">
      <c r="A75" s="58" t="str">
        <f aca="false">elokeszites!A12</f>
        <v>Kiskúti (Coop) - ásványvíz</v>
      </c>
      <c r="B75" s="58" t="n">
        <v>0</v>
      </c>
      <c r="C75" s="58" t="n">
        <v>0</v>
      </c>
      <c r="D75" s="58" t="n">
        <v>25</v>
      </c>
      <c r="E75" s="58" t="n">
        <v>0</v>
      </c>
      <c r="F75" s="58" t="n">
        <v>0</v>
      </c>
      <c r="G75" s="58" t="n">
        <v>0</v>
      </c>
      <c r="H75" s="58" t="n">
        <v>26.5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42.5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3</v>
      </c>
      <c r="T75" s="58" t="n">
        <v>97</v>
      </c>
      <c r="U75" s="58" t="n">
        <v>48</v>
      </c>
      <c r="V75" s="58" t="n">
        <f aca="false">U75-T75</f>
        <v>-49</v>
      </c>
      <c r="W75" s="1" t="str">
        <f aca="false">IF(V75&gt;0,"tulertekelt",IF(ABS(V75)&lt;1,"helyes ar","alulértékelt"))</f>
        <v>alulértékelt</v>
      </c>
      <c r="X75" s="64" t="n">
        <f aca="false">V75/U75</f>
        <v>-1.02083333333333</v>
      </c>
    </row>
    <row r="76" customFormat="false" ht="63.75" hidden="false" customHeight="false" outlineLevel="0" collapsed="false">
      <c r="A76" s="58" t="str">
        <f aca="false">elokeszites!A13</f>
        <v>Römerquelle - ásványvíz</v>
      </c>
      <c r="B76" s="58" t="n">
        <v>0</v>
      </c>
      <c r="C76" s="58" t="n">
        <v>0</v>
      </c>
      <c r="D76" s="58" t="n">
        <v>25</v>
      </c>
      <c r="E76" s="58" t="n">
        <v>0</v>
      </c>
      <c r="F76" s="58" t="n">
        <v>6.5</v>
      </c>
      <c r="G76" s="58" t="n">
        <v>0</v>
      </c>
      <c r="H76" s="58" t="n">
        <v>0</v>
      </c>
      <c r="I76" s="58" t="n">
        <v>0</v>
      </c>
      <c r="J76" s="58" t="n">
        <v>18.5</v>
      </c>
      <c r="K76" s="58" t="n">
        <v>0</v>
      </c>
      <c r="L76" s="58" t="n">
        <v>0</v>
      </c>
      <c r="M76" s="58" t="n">
        <v>8.5</v>
      </c>
      <c r="N76" s="58" t="n">
        <v>47.5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3</v>
      </c>
      <c r="T76" s="58" t="n">
        <v>109</v>
      </c>
      <c r="U76" s="58" t="n">
        <v>109</v>
      </c>
      <c r="V76" s="58" t="n">
        <f aca="false">U76-T76</f>
        <v>0</v>
      </c>
      <c r="W76" s="1" t="str">
        <f aca="false">IF(V76&gt;0,"tulertekelt",IF(ABS(V76)&lt;1,"helyes ar","alulértékelt"))</f>
        <v>helyes ar</v>
      </c>
      <c r="X76" s="64" t="n">
        <f aca="false">V76/U76</f>
        <v>0</v>
      </c>
    </row>
    <row r="77" customFormat="false" ht="38.25" hidden="false" customHeight="false" outlineLevel="0" collapsed="false">
      <c r="A77" s="58" t="str">
        <f aca="false">elokeszites!A14</f>
        <v>Balfi - ásványvíz</v>
      </c>
      <c r="B77" s="58" t="n">
        <v>0</v>
      </c>
      <c r="C77" s="58" t="n">
        <v>0</v>
      </c>
      <c r="D77" s="58" t="n">
        <v>25</v>
      </c>
      <c r="E77" s="58" t="n"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38.5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63.5</v>
      </c>
      <c r="U77" s="58" t="n">
        <v>85</v>
      </c>
      <c r="V77" s="58" t="n">
        <f aca="false">U77-T77</f>
        <v>21.5</v>
      </c>
      <c r="W77" s="1" t="str">
        <f aca="false">IF(V77&gt;0,"tulertekelt",IF(ABS(V77)&lt;1,"helyes ar","alulértékelt"))</f>
        <v>tulertekelt</v>
      </c>
      <c r="X77" s="64" t="n">
        <f aca="false">V77/U77</f>
        <v>0.252941176470588</v>
      </c>
    </row>
    <row r="78" customFormat="false" ht="76.5" hidden="false" customHeight="false" outlineLevel="0" collapsed="false">
      <c r="A78" s="58" t="str">
        <f aca="false">elokeszites!A15</f>
        <v>Mohai Ágnes - ásványvíz</v>
      </c>
      <c r="B78" s="58" t="n">
        <v>0</v>
      </c>
      <c r="C78" s="58" t="n">
        <v>0</v>
      </c>
      <c r="D78" s="58" t="n">
        <v>25</v>
      </c>
      <c r="E78" s="58" t="n">
        <v>0</v>
      </c>
      <c r="F78" s="58" t="n">
        <v>6.5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41</v>
      </c>
      <c r="L78" s="58" t="n">
        <v>0</v>
      </c>
      <c r="M78" s="58" t="n">
        <v>0</v>
      </c>
      <c r="N78" s="58" t="n">
        <v>24.5</v>
      </c>
      <c r="O78" s="58" t="n">
        <v>0</v>
      </c>
      <c r="P78" s="58" t="n">
        <v>0</v>
      </c>
      <c r="Q78" s="58" t="n">
        <v>0</v>
      </c>
      <c r="R78" s="58" t="n">
        <v>0</v>
      </c>
      <c r="S78" s="58" t="n">
        <v>3</v>
      </c>
      <c r="T78" s="58" t="n">
        <v>100</v>
      </c>
      <c r="U78" s="58" t="n">
        <v>100</v>
      </c>
      <c r="V78" s="58" t="n">
        <f aca="false">U78-T78</f>
        <v>0</v>
      </c>
      <c r="W78" s="1" t="str">
        <f aca="false">IF(V78&gt;0,"tulertekelt",IF(ABS(V78)&lt;1,"helyes ar","alulértékelt"))</f>
        <v>helyes ar</v>
      </c>
      <c r="X78" s="64" t="n">
        <f aca="false">V78/U78</f>
        <v>0</v>
      </c>
    </row>
    <row r="79" customFormat="false" ht="51" hidden="false" customHeight="false" outlineLevel="0" collapsed="false">
      <c r="A79" s="58" t="str">
        <f aca="false">elokeszites!A16</f>
        <v>Parádi - ásványvíz </v>
      </c>
      <c r="B79" s="58" t="n">
        <v>0</v>
      </c>
      <c r="C79" s="58" t="n">
        <v>0</v>
      </c>
      <c r="D79" s="58" t="n">
        <v>25</v>
      </c>
      <c r="E79" s="58" t="n">
        <v>0</v>
      </c>
      <c r="F79" s="58" t="n">
        <v>6.5</v>
      </c>
      <c r="G79" s="58" t="n">
        <v>0</v>
      </c>
      <c r="H79" s="58" t="n">
        <v>26.5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42.5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100.5</v>
      </c>
      <c r="U79" s="58" t="n">
        <v>152</v>
      </c>
      <c r="V79" s="58" t="n">
        <f aca="false">U79-T79</f>
        <v>51.5</v>
      </c>
      <c r="W79" s="1" t="str">
        <f aca="false">IF(V79&gt;0,"tulertekelt",IF(ABS(V79)&lt;1,"helyes ar","alulértékelt"))</f>
        <v>tulertekelt</v>
      </c>
      <c r="X79" s="64" t="n">
        <f aca="false">V79/U79</f>
        <v>0.338815789473684</v>
      </c>
    </row>
    <row r="80" customFormat="false" ht="51" hidden="false" customHeight="false" outlineLevel="0" collapsed="false">
      <c r="A80" s="58" t="str">
        <f aca="false">elokeszites!A17</f>
        <v>Visegrádi - ásványvíz</v>
      </c>
      <c r="B80" s="58" t="n">
        <v>0</v>
      </c>
      <c r="C80" s="58" t="n">
        <v>0</v>
      </c>
      <c r="D80" s="58" t="n">
        <v>21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42.5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63.5</v>
      </c>
      <c r="U80" s="58" t="n">
        <v>85</v>
      </c>
      <c r="V80" s="58" t="n">
        <f aca="false">U80-T80</f>
        <v>21.5</v>
      </c>
      <c r="W80" s="1" t="str">
        <f aca="false">IF(V80&gt;0,"tulertekelt",IF(ABS(V80)&lt;1,"helyes ar","alulértékelt"))</f>
        <v>tulertekelt</v>
      </c>
      <c r="X80" s="64" t="n">
        <f aca="false">V80/U80</f>
        <v>0.252941176470588</v>
      </c>
    </row>
    <row r="81" customFormat="false" ht="51" hidden="false" customHeight="false" outlineLevel="0" collapsed="false">
      <c r="A81" s="58" t="str">
        <f aca="false">elokeszites!A18</f>
        <v>Bonaqua - forrásvíz</v>
      </c>
      <c r="B81" s="58" t="n">
        <v>0</v>
      </c>
      <c r="C81" s="58" t="n">
        <v>0</v>
      </c>
      <c r="D81" s="58" t="n">
        <v>0</v>
      </c>
      <c r="E81" s="58" t="n">
        <v>0</v>
      </c>
      <c r="F81" s="58" t="n">
        <v>81.5</v>
      </c>
      <c r="G81" s="58" t="n">
        <v>8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8.5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98</v>
      </c>
      <c r="U81" s="58" t="n">
        <v>98</v>
      </c>
      <c r="V81" s="58" t="n">
        <f aca="false">U81-T81</f>
        <v>0</v>
      </c>
      <c r="W81" s="1" t="str">
        <f aca="false">IF(V81&gt;0,"tulertekelt",IF(ABS(V81)&lt;1,"helyes ar","alulértékelt"))</f>
        <v>helyes ar</v>
      </c>
      <c r="X81" s="64" t="n">
        <f aca="false">V81/U81</f>
        <v>0</v>
      </c>
    </row>
    <row r="82" customFormat="false" ht="38.25" hidden="false" customHeight="false" outlineLevel="0" collapsed="false">
      <c r="A82" s="58" t="str">
        <f aca="false">elokeszites!A19</f>
        <v>Bonaqua - ivóvíz</v>
      </c>
      <c r="B82" s="58" t="n">
        <v>98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98</v>
      </c>
      <c r="U82" s="58" t="n">
        <v>98</v>
      </c>
      <c r="V82" s="58" t="n">
        <f aca="false">U82-T82</f>
        <v>0</v>
      </c>
      <c r="W82" s="1" t="str">
        <f aca="false">IF(V82&gt;0,"tulertekelt",IF(ABS(V82)&lt;1,"helyes ar","alulértékelt"))</f>
        <v>helyes ar</v>
      </c>
      <c r="X82" s="64" t="n">
        <f aca="false">V82/U82</f>
        <v>0</v>
      </c>
    </row>
    <row r="83" customFormat="false" ht="51" hidden="false" customHeight="false" outlineLevel="0" collapsed="false">
      <c r="A83" s="58" t="str">
        <f aca="false">elokeszites!A20</f>
        <v>Evian - ásványvíz</v>
      </c>
      <c r="B83" s="58" t="n">
        <v>0</v>
      </c>
      <c r="C83" s="58" t="n">
        <v>0</v>
      </c>
      <c r="D83" s="61" t="n">
        <v>190.5</v>
      </c>
      <c r="E83" s="58" t="n">
        <v>0</v>
      </c>
      <c r="F83" s="58" t="n">
        <v>20.5</v>
      </c>
      <c r="G83" s="58" t="n">
        <v>8</v>
      </c>
      <c r="H83" s="58" t="n">
        <v>26.5</v>
      </c>
      <c r="I83" s="58" t="n">
        <v>0</v>
      </c>
      <c r="J83" s="58" t="n">
        <v>18.5</v>
      </c>
      <c r="K83" s="58" t="n">
        <v>0</v>
      </c>
      <c r="L83" s="58" t="n">
        <v>0</v>
      </c>
      <c r="M83" s="61" t="n">
        <v>121.5</v>
      </c>
      <c r="N83" s="58" t="n">
        <v>47.5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433</v>
      </c>
      <c r="U83" s="58" t="n">
        <v>433</v>
      </c>
      <c r="V83" s="58" t="n">
        <f aca="false">U83-T83</f>
        <v>0</v>
      </c>
      <c r="W83" s="1" t="str">
        <f aca="false">IF(V83&gt;0,"tulertekelt",IF(ABS(V83)&lt;1,"helyes ar","alulértékelt"))</f>
        <v>helyes ar</v>
      </c>
      <c r="X83" s="64" t="n">
        <f aca="false">V83/U83</f>
        <v>0</v>
      </c>
    </row>
    <row r="84" customFormat="false" ht="76.5" hidden="false" customHeight="false" outlineLevel="0" collapsed="false">
      <c r="A84" s="58" t="str">
        <f aca="false">elokeszites!A21</f>
        <v>Mizse (Coop) - ásványvíz</v>
      </c>
      <c r="B84" s="58" t="n">
        <v>0</v>
      </c>
      <c r="C84" s="58" t="n">
        <v>0</v>
      </c>
      <c r="D84" s="58" t="n">
        <v>0</v>
      </c>
      <c r="E84" s="58" t="n">
        <v>0</v>
      </c>
      <c r="F84" s="58" t="n">
        <v>6.5</v>
      </c>
      <c r="G84" s="58" t="n">
        <v>8</v>
      </c>
      <c r="H84" s="58" t="n">
        <v>26.5</v>
      </c>
      <c r="I84" s="58" t="n">
        <v>0</v>
      </c>
      <c r="J84" s="58" t="n">
        <v>18.5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59.5</v>
      </c>
      <c r="U84" s="58" t="n">
        <v>59</v>
      </c>
      <c r="V84" s="58" t="n">
        <f aca="false">U84-T84</f>
        <v>-0.5</v>
      </c>
      <c r="W84" s="1" t="str">
        <f aca="false">IF(V84&gt;0,"tulertekelt",IF(ABS(V84)&lt;1,"helyes ar","alulértékelt"))</f>
        <v>helyes ar</v>
      </c>
      <c r="X84" s="64" t="n">
        <f aca="false">V84/U84</f>
        <v>-0.00847457627118644</v>
      </c>
    </row>
    <row r="85" customFormat="false" ht="12.75" hidden="false" customHeight="false" outlineLevel="0" collapsed="false">
      <c r="A85" s="58" t="str">
        <f aca="false">elokeszites!A22</f>
        <v>Ivóvíz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f aca="false">U85-T85</f>
        <v>0</v>
      </c>
      <c r="W85" s="1" t="str">
        <f aca="false">IF(V85&gt;0,"tulertekelt",IF(ABS(V85)&lt;1,"helyes ar","alulértékelt"))</f>
        <v>helyes ar</v>
      </c>
      <c r="X85" s="64" t="e">
        <f aca="false">V85/U85</f>
        <v>#DIV/0!</v>
      </c>
    </row>
    <row r="89" customFormat="false" ht="12.75" hidden="false" customHeight="false" outlineLevel="0" collapsed="false">
      <c r="A89" s="65" t="s">
        <v>164</v>
      </c>
    </row>
  </sheetData>
  <mergeCells count="37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</mergeCells>
  <hyperlinks>
    <hyperlink ref="A89" r:id="rId1" display="COCO-online: Men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4765625" defaultRowHeight="12.75" zeroHeight="false" outlineLevelRow="0" outlineLevelCol="0"/>
  <cols>
    <col collapsed="false" customWidth="false" hidden="false" outlineLevel="0" max="257" min="1" style="1" width="4.85"/>
  </cols>
  <sheetData>
    <row r="1" customFormat="false" ht="12.75" hidden="false" customHeight="false" outlineLevel="0" collapsed="false">
      <c r="A1" s="1" t="s">
        <v>94</v>
      </c>
    </row>
    <row r="5" customFormat="false" ht="140.25" hidden="false" customHeight="false" outlineLevel="0" collapsed="false">
      <c r="A5" s="56" t="s">
        <v>95</v>
      </c>
      <c r="B5" s="56" t="s">
        <v>96</v>
      </c>
    </row>
    <row r="6" customFormat="false" ht="63.75" hidden="false" customHeight="false" outlineLevel="0" collapsed="false">
      <c r="A6" s="56" t="s">
        <v>97</v>
      </c>
      <c r="B6" s="56" t="n">
        <v>21151</v>
      </c>
    </row>
    <row r="7" customFormat="false" ht="89.25" hidden="false" customHeight="false" outlineLevel="0" collapsed="false">
      <c r="A7" s="56" t="s">
        <v>98</v>
      </c>
      <c r="B7" s="56" t="n">
        <v>21</v>
      </c>
    </row>
    <row r="8" customFormat="false" ht="114.75" hidden="false" customHeight="false" outlineLevel="0" collapsed="false">
      <c r="A8" s="56" t="s">
        <v>99</v>
      </c>
      <c r="B8" s="56" t="n">
        <v>15</v>
      </c>
    </row>
    <row r="9" customFormat="false" ht="63.75" hidden="false" customHeight="false" outlineLevel="0" collapsed="false">
      <c r="A9" s="56" t="s">
        <v>100</v>
      </c>
      <c r="B9" s="56" t="n">
        <v>21</v>
      </c>
    </row>
    <row r="10" customFormat="false" ht="114.75" hidden="false" customHeight="false" outlineLevel="0" collapsed="false">
      <c r="A10" s="56" t="s">
        <v>101</v>
      </c>
      <c r="B10" s="56" t="s">
        <v>165</v>
      </c>
    </row>
    <row r="12" customFormat="false" ht="51" hidden="false" customHeight="false" outlineLevel="0" collapsed="false">
      <c r="A12" s="57" t="s">
        <v>10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76.5" hidden="false" customHeight="false" outlineLevel="0" collapsed="false">
      <c r="A13" s="59" t="s">
        <v>166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</row>
    <row r="14" customFormat="false" ht="12.75" hidden="false" customHeight="false" outlineLevel="0" collapsed="false">
      <c r="A14" s="58"/>
      <c r="B14" s="58" t="n">
        <v>1</v>
      </c>
      <c r="C14" s="58" t="n">
        <v>4</v>
      </c>
      <c r="D14" s="58" t="n">
        <v>9</v>
      </c>
      <c r="E14" s="58" t="n">
        <v>13</v>
      </c>
      <c r="F14" s="58" t="n">
        <v>3</v>
      </c>
      <c r="G14" s="58" t="n">
        <v>4</v>
      </c>
      <c r="H14" s="58" t="n">
        <v>3</v>
      </c>
      <c r="I14" s="58" t="n">
        <v>1</v>
      </c>
      <c r="J14" s="58" t="n">
        <v>3</v>
      </c>
      <c r="K14" s="58" t="n">
        <v>7</v>
      </c>
      <c r="L14" s="58" t="n">
        <v>1</v>
      </c>
      <c r="M14" s="58" t="n">
        <v>2</v>
      </c>
      <c r="N14" s="58" t="n">
        <v>2</v>
      </c>
      <c r="O14" s="58" t="n">
        <v>7</v>
      </c>
      <c r="P14" s="58" t="n">
        <v>10</v>
      </c>
      <c r="Q14" s="58" t="n">
        <v>129</v>
      </c>
    </row>
    <row r="15" customFormat="false" ht="12.75" hidden="false" customHeight="false" outlineLevel="0" collapsed="false">
      <c r="A15" s="58"/>
      <c r="B15" s="58" t="n">
        <v>1</v>
      </c>
      <c r="C15" s="58" t="n">
        <v>4</v>
      </c>
      <c r="D15" s="58" t="n">
        <v>9</v>
      </c>
      <c r="E15" s="58" t="n">
        <v>13</v>
      </c>
      <c r="F15" s="58" t="n">
        <v>3</v>
      </c>
      <c r="G15" s="58" t="n">
        <v>4</v>
      </c>
      <c r="H15" s="58" t="n">
        <v>3</v>
      </c>
      <c r="I15" s="58" t="n">
        <v>1</v>
      </c>
      <c r="J15" s="58" t="n">
        <v>3</v>
      </c>
      <c r="K15" s="58" t="n">
        <v>7</v>
      </c>
      <c r="L15" s="58" t="n">
        <v>1</v>
      </c>
      <c r="M15" s="58" t="n">
        <v>2</v>
      </c>
      <c r="N15" s="58" t="n">
        <v>2</v>
      </c>
      <c r="O15" s="58" t="n">
        <v>7</v>
      </c>
      <c r="P15" s="58" t="n">
        <v>10</v>
      </c>
      <c r="Q15" s="58" t="n">
        <v>116</v>
      </c>
    </row>
    <row r="16" customFormat="false" ht="12.75" hidden="false" customHeight="false" outlineLevel="0" collapsed="false">
      <c r="A16" s="58"/>
      <c r="B16" s="58" t="n">
        <v>10</v>
      </c>
      <c r="C16" s="58" t="n">
        <v>15</v>
      </c>
      <c r="D16" s="58" t="n">
        <v>2</v>
      </c>
      <c r="E16" s="58" t="n">
        <v>7</v>
      </c>
      <c r="F16" s="58" t="n">
        <v>1</v>
      </c>
      <c r="G16" s="58" t="n">
        <v>8</v>
      </c>
      <c r="H16" s="58" t="n">
        <v>1</v>
      </c>
      <c r="I16" s="58" t="n">
        <v>10</v>
      </c>
      <c r="J16" s="58" t="n">
        <v>8</v>
      </c>
      <c r="K16" s="58" t="n">
        <v>12</v>
      </c>
      <c r="L16" s="58" t="n">
        <v>1</v>
      </c>
      <c r="M16" s="58" t="n">
        <v>5</v>
      </c>
      <c r="N16" s="58" t="n">
        <v>2</v>
      </c>
      <c r="O16" s="58" t="n">
        <v>7</v>
      </c>
      <c r="P16" s="58" t="n">
        <v>10</v>
      </c>
      <c r="Q16" s="58" t="n">
        <v>209</v>
      </c>
    </row>
    <row r="17" customFormat="false" ht="12.75" hidden="false" customHeight="false" outlineLevel="0" collapsed="false">
      <c r="A17" s="58"/>
      <c r="B17" s="58" t="n">
        <v>11</v>
      </c>
      <c r="C17" s="58" t="n">
        <v>12</v>
      </c>
      <c r="D17" s="58" t="n">
        <v>19</v>
      </c>
      <c r="E17" s="58" t="n">
        <v>16</v>
      </c>
      <c r="F17" s="58" t="n">
        <v>3</v>
      </c>
      <c r="G17" s="58" t="n">
        <v>10</v>
      </c>
      <c r="H17" s="58" t="n">
        <v>3</v>
      </c>
      <c r="I17" s="58" t="n">
        <v>5</v>
      </c>
      <c r="J17" s="58" t="n">
        <v>8</v>
      </c>
      <c r="K17" s="58" t="n">
        <v>15</v>
      </c>
      <c r="L17" s="58" t="n">
        <v>1</v>
      </c>
      <c r="M17" s="58" t="n">
        <v>6</v>
      </c>
      <c r="N17" s="58" t="n">
        <v>2</v>
      </c>
      <c r="O17" s="58" t="n">
        <v>1</v>
      </c>
      <c r="P17" s="58" t="n">
        <v>1</v>
      </c>
      <c r="Q17" s="58" t="n">
        <v>115</v>
      </c>
    </row>
    <row r="18" customFormat="false" ht="12.75" hidden="false" customHeight="false" outlineLevel="0" collapsed="false">
      <c r="A18" s="58"/>
      <c r="B18" s="58" t="n">
        <v>6</v>
      </c>
      <c r="C18" s="58" t="n">
        <v>9</v>
      </c>
      <c r="D18" s="58" t="n">
        <v>12</v>
      </c>
      <c r="E18" s="58" t="n">
        <v>9</v>
      </c>
      <c r="F18" s="58" t="n">
        <v>3</v>
      </c>
      <c r="G18" s="58" t="n">
        <v>7</v>
      </c>
      <c r="H18" s="58" t="n">
        <v>3</v>
      </c>
      <c r="I18" s="58" t="n">
        <v>1</v>
      </c>
      <c r="J18" s="58" t="n">
        <v>5</v>
      </c>
      <c r="K18" s="58" t="n">
        <v>1</v>
      </c>
      <c r="L18" s="58" t="n">
        <v>1</v>
      </c>
      <c r="M18" s="58" t="n">
        <v>1</v>
      </c>
      <c r="N18" s="58" t="n">
        <v>2</v>
      </c>
      <c r="O18" s="58" t="n">
        <v>7</v>
      </c>
      <c r="P18" s="58" t="n">
        <v>10</v>
      </c>
      <c r="Q18" s="58" t="n">
        <v>146</v>
      </c>
    </row>
    <row r="19" customFormat="false" ht="12.75" hidden="false" customHeight="false" outlineLevel="0" collapsed="false">
      <c r="A19" s="58"/>
      <c r="B19" s="58" t="n">
        <v>12</v>
      </c>
      <c r="C19" s="58" t="n">
        <v>18</v>
      </c>
      <c r="D19" s="58" t="n">
        <v>17</v>
      </c>
      <c r="E19" s="58" t="n">
        <v>15</v>
      </c>
      <c r="F19" s="58" t="n">
        <v>3</v>
      </c>
      <c r="G19" s="58" t="n">
        <v>9</v>
      </c>
      <c r="H19" s="58" t="n">
        <v>3</v>
      </c>
      <c r="I19" s="58" t="n">
        <v>9</v>
      </c>
      <c r="J19" s="58" t="n">
        <v>7</v>
      </c>
      <c r="K19" s="58" t="n">
        <v>11</v>
      </c>
      <c r="L19" s="58" t="n">
        <v>1</v>
      </c>
      <c r="M19" s="58" t="n">
        <v>6</v>
      </c>
      <c r="N19" s="58" t="n">
        <v>2</v>
      </c>
      <c r="O19" s="58" t="n">
        <v>7</v>
      </c>
      <c r="P19" s="58" t="n">
        <v>10</v>
      </c>
      <c r="Q19" s="58" t="n">
        <v>102</v>
      </c>
    </row>
    <row r="20" customFormat="false" ht="12.75" hidden="false" customHeight="false" outlineLevel="0" collapsed="false">
      <c r="A20" s="58"/>
      <c r="B20" s="58" t="n">
        <v>12</v>
      </c>
      <c r="C20" s="58" t="n">
        <v>9</v>
      </c>
      <c r="D20" s="58" t="n">
        <v>5</v>
      </c>
      <c r="E20" s="58" t="n">
        <v>6</v>
      </c>
      <c r="F20" s="58" t="n">
        <v>3</v>
      </c>
      <c r="G20" s="58" t="n">
        <v>10</v>
      </c>
      <c r="H20" s="58" t="n">
        <v>3</v>
      </c>
      <c r="I20" s="58" t="n">
        <v>10</v>
      </c>
      <c r="J20" s="58" t="n">
        <v>8</v>
      </c>
      <c r="K20" s="58" t="n">
        <v>4</v>
      </c>
      <c r="L20" s="58" t="n">
        <v>1</v>
      </c>
      <c r="M20" s="58" t="n">
        <v>6</v>
      </c>
      <c r="N20" s="58" t="n">
        <v>2</v>
      </c>
      <c r="O20" s="58" t="n">
        <v>1</v>
      </c>
      <c r="P20" s="58" t="n">
        <v>1</v>
      </c>
      <c r="Q20" s="58" t="n">
        <v>141</v>
      </c>
    </row>
    <row r="21" customFormat="false" ht="12.75" hidden="false" customHeight="false" outlineLevel="0" collapsed="false">
      <c r="A21" s="58"/>
      <c r="B21" s="58" t="n">
        <v>1</v>
      </c>
      <c r="C21" s="58" t="n">
        <v>6</v>
      </c>
      <c r="D21" s="58" t="n">
        <v>8</v>
      </c>
      <c r="E21" s="58" t="n">
        <v>5</v>
      </c>
      <c r="F21" s="58" t="n">
        <v>3</v>
      </c>
      <c r="G21" s="58" t="n">
        <v>10</v>
      </c>
      <c r="H21" s="58" t="n">
        <v>3</v>
      </c>
      <c r="I21" s="58" t="n">
        <v>10</v>
      </c>
      <c r="J21" s="58" t="n">
        <v>8</v>
      </c>
      <c r="K21" s="58" t="n">
        <v>3</v>
      </c>
      <c r="L21" s="58" t="n">
        <v>1</v>
      </c>
      <c r="M21" s="58" t="n">
        <v>6</v>
      </c>
      <c r="N21" s="58" t="n">
        <v>2</v>
      </c>
      <c r="O21" s="58" t="n">
        <v>7</v>
      </c>
      <c r="P21" s="58" t="n">
        <v>10</v>
      </c>
      <c r="Q21" s="58" t="n">
        <v>59</v>
      </c>
    </row>
    <row r="22" customFormat="false" ht="12.75" hidden="false" customHeight="false" outlineLevel="0" collapsed="false">
      <c r="A22" s="58"/>
      <c r="B22" s="58" t="n">
        <v>12</v>
      </c>
      <c r="C22" s="58" t="n">
        <v>3</v>
      </c>
      <c r="D22" s="58" t="n">
        <v>7</v>
      </c>
      <c r="E22" s="58" t="n">
        <v>10</v>
      </c>
      <c r="F22" s="58" t="n">
        <v>3</v>
      </c>
      <c r="G22" s="58" t="n">
        <v>10</v>
      </c>
      <c r="H22" s="58" t="n">
        <v>3</v>
      </c>
      <c r="I22" s="58" t="n">
        <v>5</v>
      </c>
      <c r="J22" s="58" t="n">
        <v>8</v>
      </c>
      <c r="K22" s="58" t="n">
        <v>9</v>
      </c>
      <c r="L22" s="58" t="n">
        <v>1</v>
      </c>
      <c r="M22" s="58" t="n">
        <v>6</v>
      </c>
      <c r="N22" s="58" t="n">
        <v>2</v>
      </c>
      <c r="O22" s="58" t="n">
        <v>1</v>
      </c>
      <c r="P22" s="58" t="n">
        <v>1</v>
      </c>
      <c r="Q22" s="58" t="n">
        <v>99</v>
      </c>
    </row>
    <row r="23" customFormat="false" ht="12.75" hidden="false" customHeight="false" outlineLevel="0" collapsed="false">
      <c r="A23" s="58"/>
      <c r="B23" s="58" t="n">
        <v>6</v>
      </c>
      <c r="C23" s="58" t="n">
        <v>13</v>
      </c>
      <c r="D23" s="58" t="n">
        <v>1</v>
      </c>
      <c r="E23" s="58" t="n">
        <v>1</v>
      </c>
      <c r="F23" s="58" t="n">
        <v>1</v>
      </c>
      <c r="G23" s="58" t="n">
        <v>6</v>
      </c>
      <c r="H23" s="58" t="n">
        <v>3</v>
      </c>
      <c r="I23" s="58" t="n">
        <v>10</v>
      </c>
      <c r="J23" s="58" t="n">
        <v>8</v>
      </c>
      <c r="K23" s="58" t="n">
        <v>10</v>
      </c>
      <c r="L23" s="58" t="n">
        <v>1</v>
      </c>
      <c r="M23" s="58" t="n">
        <v>6</v>
      </c>
      <c r="N23" s="58" t="n">
        <v>2</v>
      </c>
      <c r="O23" s="58" t="n">
        <v>1</v>
      </c>
      <c r="P23" s="58" t="n">
        <v>1</v>
      </c>
      <c r="Q23" s="58" t="n">
        <v>122</v>
      </c>
    </row>
    <row r="24" customFormat="false" ht="12.75" hidden="false" customHeight="false" outlineLevel="0" collapsed="false">
      <c r="A24" s="58"/>
      <c r="B24" s="58" t="n">
        <v>12</v>
      </c>
      <c r="C24" s="58" t="n">
        <v>19</v>
      </c>
      <c r="D24" s="58" t="n">
        <v>11</v>
      </c>
      <c r="E24" s="58" t="n">
        <v>2</v>
      </c>
      <c r="F24" s="58" t="n">
        <v>3</v>
      </c>
      <c r="G24" s="58" t="n">
        <v>10</v>
      </c>
      <c r="H24" s="58" t="n">
        <v>3</v>
      </c>
      <c r="I24" s="58" t="n">
        <v>10</v>
      </c>
      <c r="J24" s="58" t="n">
        <v>8</v>
      </c>
      <c r="K24" s="58" t="n">
        <v>6</v>
      </c>
      <c r="L24" s="58" t="n">
        <v>1</v>
      </c>
      <c r="M24" s="58" t="n">
        <v>6</v>
      </c>
      <c r="N24" s="58" t="n">
        <v>2</v>
      </c>
      <c r="O24" s="58" t="n">
        <v>1</v>
      </c>
      <c r="P24" s="58" t="n">
        <v>1</v>
      </c>
      <c r="Q24" s="58" t="n">
        <v>48</v>
      </c>
    </row>
    <row r="25" customFormat="false" ht="12.75" hidden="false" customHeight="false" outlineLevel="0" collapsed="false">
      <c r="A25" s="58"/>
      <c r="B25" s="58" t="n">
        <v>6</v>
      </c>
      <c r="C25" s="58" t="n">
        <v>7</v>
      </c>
      <c r="D25" s="58" t="n">
        <v>14</v>
      </c>
      <c r="E25" s="58" t="n">
        <v>18</v>
      </c>
      <c r="F25" s="58" t="n">
        <v>3</v>
      </c>
      <c r="G25" s="58" t="n">
        <v>3</v>
      </c>
      <c r="H25" s="58" t="n">
        <v>3</v>
      </c>
      <c r="I25" s="58" t="n">
        <v>10</v>
      </c>
      <c r="J25" s="58" t="n">
        <v>6</v>
      </c>
      <c r="K25" s="58" t="n">
        <v>5</v>
      </c>
      <c r="L25" s="58" t="n">
        <v>1</v>
      </c>
      <c r="M25" s="58" t="n">
        <v>6</v>
      </c>
      <c r="N25" s="58" t="n">
        <v>2</v>
      </c>
      <c r="O25" s="58" t="n">
        <v>7</v>
      </c>
      <c r="P25" s="58" t="n">
        <v>1</v>
      </c>
      <c r="Q25" s="58" t="n">
        <v>109</v>
      </c>
    </row>
    <row r="26" customFormat="false" ht="12.75" hidden="false" customHeight="false" outlineLevel="0" collapsed="false">
      <c r="A26" s="58"/>
      <c r="B26" s="58" t="n">
        <v>12</v>
      </c>
      <c r="C26" s="58" t="n">
        <v>17</v>
      </c>
      <c r="D26" s="58" t="n">
        <v>18</v>
      </c>
      <c r="E26" s="58" t="n">
        <v>10</v>
      </c>
      <c r="F26" s="58" t="n">
        <v>3</v>
      </c>
      <c r="G26" s="58" t="n">
        <v>10</v>
      </c>
      <c r="H26" s="58" t="n">
        <v>3</v>
      </c>
      <c r="I26" s="58" t="n">
        <v>10</v>
      </c>
      <c r="J26" s="58" t="n">
        <v>8</v>
      </c>
      <c r="K26" s="58" t="n">
        <v>16</v>
      </c>
      <c r="L26" s="58" t="n">
        <v>1</v>
      </c>
      <c r="M26" s="58" t="n">
        <v>6</v>
      </c>
      <c r="N26" s="58" t="n">
        <v>2</v>
      </c>
      <c r="O26" s="58" t="n">
        <v>7</v>
      </c>
      <c r="P26" s="58" t="n">
        <v>10</v>
      </c>
      <c r="Q26" s="58" t="n">
        <v>85</v>
      </c>
    </row>
    <row r="27" customFormat="false" ht="12.75" hidden="false" customHeight="false" outlineLevel="0" collapsed="false">
      <c r="A27" s="58"/>
      <c r="B27" s="58" t="n">
        <v>9</v>
      </c>
      <c r="C27" s="58" t="n">
        <v>11</v>
      </c>
      <c r="D27" s="58" t="n">
        <v>20</v>
      </c>
      <c r="E27" s="58" t="n">
        <v>19</v>
      </c>
      <c r="F27" s="58" t="n">
        <v>3</v>
      </c>
      <c r="G27" s="58" t="n">
        <v>10</v>
      </c>
      <c r="H27" s="58" t="n">
        <v>1</v>
      </c>
      <c r="I27" s="58" t="n">
        <v>1</v>
      </c>
      <c r="J27" s="58" t="n">
        <v>8</v>
      </c>
      <c r="K27" s="58" t="n">
        <v>17</v>
      </c>
      <c r="L27" s="58" t="n">
        <v>1</v>
      </c>
      <c r="M27" s="58" t="n">
        <v>4</v>
      </c>
      <c r="N27" s="58" t="n">
        <v>2</v>
      </c>
      <c r="O27" s="58" t="n">
        <v>1</v>
      </c>
      <c r="P27" s="58" t="n">
        <v>1</v>
      </c>
      <c r="Q27" s="58" t="n">
        <v>100</v>
      </c>
    </row>
    <row r="28" customFormat="false" ht="12.75" hidden="false" customHeight="false" outlineLevel="0" collapsed="false">
      <c r="A28" s="58"/>
      <c r="B28" s="58" t="n">
        <v>12</v>
      </c>
      <c r="C28" s="58" t="n">
        <v>14</v>
      </c>
      <c r="D28" s="58" t="n">
        <v>13</v>
      </c>
      <c r="E28" s="58" t="n">
        <v>8</v>
      </c>
      <c r="F28" s="58" t="n">
        <v>3</v>
      </c>
      <c r="G28" s="58" t="n">
        <v>10</v>
      </c>
      <c r="H28" s="58" t="n">
        <v>3</v>
      </c>
      <c r="I28" s="58" t="n">
        <v>10</v>
      </c>
      <c r="J28" s="58" t="n">
        <v>8</v>
      </c>
      <c r="K28" s="58" t="n">
        <v>14</v>
      </c>
      <c r="L28" s="58" t="n">
        <v>1</v>
      </c>
      <c r="M28" s="58" t="n">
        <v>6</v>
      </c>
      <c r="N28" s="58" t="n">
        <v>2</v>
      </c>
      <c r="O28" s="58" t="n">
        <v>7</v>
      </c>
      <c r="P28" s="58" t="n">
        <v>10</v>
      </c>
      <c r="Q28" s="58" t="n">
        <v>152</v>
      </c>
    </row>
    <row r="29" customFormat="false" ht="12.75" hidden="false" customHeight="false" outlineLevel="0" collapsed="false">
      <c r="A29" s="58"/>
      <c r="B29" s="58" t="n">
        <v>12</v>
      </c>
      <c r="C29" s="58" t="n">
        <v>19</v>
      </c>
      <c r="D29" s="58" t="n">
        <v>16</v>
      </c>
      <c r="E29" s="58" t="n">
        <v>17</v>
      </c>
      <c r="F29" s="58" t="n">
        <v>3</v>
      </c>
      <c r="G29" s="58" t="n">
        <v>10</v>
      </c>
      <c r="H29" s="58" t="n">
        <v>3</v>
      </c>
      <c r="I29" s="58" t="n">
        <v>5</v>
      </c>
      <c r="J29" s="58" t="n">
        <v>8</v>
      </c>
      <c r="K29" s="58" t="n">
        <v>13</v>
      </c>
      <c r="L29" s="58" t="n">
        <v>1</v>
      </c>
      <c r="M29" s="58" t="n">
        <v>6</v>
      </c>
      <c r="N29" s="58" t="n">
        <v>2</v>
      </c>
      <c r="O29" s="58" t="n">
        <v>7</v>
      </c>
      <c r="P29" s="58" t="n">
        <v>10</v>
      </c>
      <c r="Q29" s="58" t="n">
        <v>85</v>
      </c>
    </row>
    <row r="30" customFormat="false" ht="12.75" hidden="false" customHeight="false" outlineLevel="0" collapsed="false">
      <c r="A30" s="58"/>
      <c r="B30" s="58" t="n">
        <v>12</v>
      </c>
      <c r="C30" s="58" t="n">
        <v>1</v>
      </c>
      <c r="D30" s="58" t="n">
        <v>4</v>
      </c>
      <c r="E30" s="58" t="n">
        <v>12</v>
      </c>
      <c r="F30" s="58" t="n">
        <v>3</v>
      </c>
      <c r="G30" s="58" t="n">
        <v>10</v>
      </c>
      <c r="H30" s="58" t="n">
        <v>3</v>
      </c>
      <c r="I30" s="58" t="n">
        <v>10</v>
      </c>
      <c r="J30" s="58" t="n">
        <v>2</v>
      </c>
      <c r="K30" s="58" t="n">
        <v>18</v>
      </c>
      <c r="L30" s="58" t="n">
        <v>1</v>
      </c>
      <c r="M30" s="58" t="n">
        <v>6</v>
      </c>
      <c r="N30" s="58" t="n">
        <v>2</v>
      </c>
      <c r="O30" s="58" t="n">
        <v>7</v>
      </c>
      <c r="P30" s="58" t="n">
        <v>9</v>
      </c>
      <c r="Q30" s="58" t="n">
        <v>98</v>
      </c>
    </row>
    <row r="31" customFormat="false" ht="12.75" hidden="false" customHeight="false" outlineLevel="0" collapsed="false">
      <c r="A31" s="58"/>
      <c r="B31" s="58" t="n">
        <v>12</v>
      </c>
      <c r="C31" s="58" t="n">
        <v>19</v>
      </c>
      <c r="D31" s="58" t="n">
        <v>21</v>
      </c>
      <c r="E31" s="58" t="n">
        <v>20</v>
      </c>
      <c r="F31" s="58" t="n">
        <v>3</v>
      </c>
      <c r="G31" s="58" t="n">
        <v>10</v>
      </c>
      <c r="H31" s="58" t="n">
        <v>3</v>
      </c>
      <c r="I31" s="58" t="n">
        <v>10</v>
      </c>
      <c r="J31" s="58" t="n">
        <v>8</v>
      </c>
      <c r="K31" s="58" t="n">
        <v>18</v>
      </c>
      <c r="L31" s="58" t="n">
        <v>1</v>
      </c>
      <c r="M31" s="58" t="n">
        <v>6</v>
      </c>
      <c r="N31" s="58" t="n">
        <v>2</v>
      </c>
      <c r="O31" s="58" t="n">
        <v>7</v>
      </c>
      <c r="P31" s="58" t="n">
        <v>10</v>
      </c>
      <c r="Q31" s="58" t="n">
        <v>98</v>
      </c>
    </row>
    <row r="32" customFormat="false" ht="12.75" hidden="false" customHeight="false" outlineLevel="0" collapsed="false">
      <c r="A32" s="58"/>
      <c r="B32" s="58" t="n">
        <v>1</v>
      </c>
      <c r="C32" s="58" t="n">
        <v>2</v>
      </c>
      <c r="D32" s="58" t="n">
        <v>6</v>
      </c>
      <c r="E32" s="58" t="n">
        <v>4</v>
      </c>
      <c r="F32" s="58" t="n">
        <v>3</v>
      </c>
      <c r="G32" s="58" t="n">
        <v>1</v>
      </c>
      <c r="H32" s="58" t="n">
        <v>3</v>
      </c>
      <c r="I32" s="58" t="n">
        <v>10</v>
      </c>
      <c r="J32" s="58" t="n">
        <v>1</v>
      </c>
      <c r="K32" s="58" t="n">
        <v>2</v>
      </c>
      <c r="L32" s="58" t="n">
        <v>1</v>
      </c>
      <c r="M32" s="58" t="n">
        <v>6</v>
      </c>
      <c r="N32" s="58" t="n">
        <v>1</v>
      </c>
      <c r="O32" s="58" t="n">
        <v>7</v>
      </c>
      <c r="P32" s="58" t="n">
        <v>8</v>
      </c>
      <c r="Q32" s="58" t="n">
        <v>433</v>
      </c>
    </row>
    <row r="33" customFormat="false" ht="12.75" hidden="false" customHeight="false" outlineLevel="0" collapsed="false">
      <c r="A33" s="58"/>
      <c r="B33" s="58" t="n">
        <v>1</v>
      </c>
      <c r="C33" s="58" t="n">
        <v>8</v>
      </c>
      <c r="D33" s="58" t="n">
        <v>3</v>
      </c>
      <c r="E33" s="58" t="n">
        <v>3</v>
      </c>
      <c r="F33" s="58" t="n">
        <v>3</v>
      </c>
      <c r="G33" s="58" t="n">
        <v>1</v>
      </c>
      <c r="H33" s="58" t="n">
        <v>3</v>
      </c>
      <c r="I33" s="58" t="n">
        <v>10</v>
      </c>
      <c r="J33" s="58" t="n">
        <v>8</v>
      </c>
      <c r="K33" s="58" t="n">
        <v>18</v>
      </c>
      <c r="L33" s="58" t="n">
        <v>1</v>
      </c>
      <c r="M33" s="58" t="n">
        <v>6</v>
      </c>
      <c r="N33" s="58" t="n">
        <v>2</v>
      </c>
      <c r="O33" s="58" t="n">
        <v>7</v>
      </c>
      <c r="P33" s="58" t="n">
        <v>10</v>
      </c>
      <c r="Q33" s="58" t="n">
        <v>59</v>
      </c>
    </row>
    <row r="34" customFormat="false" ht="12.75" hidden="false" customHeight="false" outlineLevel="0" collapsed="false">
      <c r="A34" s="58"/>
      <c r="B34" s="58" t="n">
        <v>12</v>
      </c>
      <c r="C34" s="58" t="n">
        <v>16</v>
      </c>
      <c r="D34" s="58" t="n">
        <v>15</v>
      </c>
      <c r="E34" s="58" t="n">
        <v>21</v>
      </c>
      <c r="F34" s="58" t="n">
        <v>3</v>
      </c>
      <c r="G34" s="58" t="n">
        <v>10</v>
      </c>
      <c r="H34" s="58" t="n">
        <v>3</v>
      </c>
      <c r="I34" s="58" t="n">
        <v>5</v>
      </c>
      <c r="J34" s="58" t="n">
        <v>8</v>
      </c>
      <c r="K34" s="58" t="n">
        <v>18</v>
      </c>
      <c r="L34" s="58" t="n">
        <v>1</v>
      </c>
      <c r="M34" s="58" t="n">
        <v>6</v>
      </c>
      <c r="N34" s="58" t="n">
        <v>2</v>
      </c>
      <c r="O34" s="58" t="n">
        <v>7</v>
      </c>
      <c r="P34" s="58" t="n">
        <v>10</v>
      </c>
      <c r="Q34" s="58" t="n">
        <v>0</v>
      </c>
    </row>
    <row r="36" customFormat="false" ht="12.75" hidden="false" customHeight="false" outlineLevel="0" collapsed="false">
      <c r="A36" s="1" t="s">
        <v>167</v>
      </c>
      <c r="B36" s="60" t="n">
        <v>0</v>
      </c>
      <c r="C36" s="60" t="n">
        <v>6.5</v>
      </c>
      <c r="D36" s="60" t="n">
        <v>49</v>
      </c>
      <c r="E36" s="60" t="n">
        <v>68.5</v>
      </c>
      <c r="F36" s="60" t="n">
        <v>8.5</v>
      </c>
      <c r="G36" s="60" t="n">
        <v>3</v>
      </c>
      <c r="H36" s="60" t="n">
        <v>43.5</v>
      </c>
      <c r="I36" s="60" t="n">
        <v>0</v>
      </c>
      <c r="J36" s="60" t="n">
        <v>305</v>
      </c>
      <c r="K36" s="60" t="n">
        <v>54</v>
      </c>
      <c r="L36" s="60" t="n">
        <v>0</v>
      </c>
      <c r="M36" s="60" t="n">
        <v>10.5</v>
      </c>
      <c r="N36" s="60" t="n">
        <v>0</v>
      </c>
      <c r="O36" s="60" t="n">
        <v>0</v>
      </c>
      <c r="P36" s="60" t="n">
        <v>0</v>
      </c>
      <c r="Q36" s="1" t="n">
        <f aca="false">SUM(B36:P36)</f>
        <v>548.5</v>
      </c>
      <c r="R36" s="1" t="s">
        <v>105</v>
      </c>
    </row>
    <row r="37" customFormat="false" ht="12.75" hidden="false" customHeight="false" outlineLevel="0" collapsed="false">
      <c r="A37" s="1" t="s">
        <v>168</v>
      </c>
      <c r="B37" s="60" t="n">
        <v>0</v>
      </c>
      <c r="C37" s="60" t="n">
        <v>6.5</v>
      </c>
      <c r="D37" s="60" t="n">
        <v>49</v>
      </c>
      <c r="E37" s="60" t="n">
        <v>68.5</v>
      </c>
      <c r="F37" s="60" t="n">
        <v>0</v>
      </c>
      <c r="G37" s="60" t="n">
        <v>3</v>
      </c>
      <c r="H37" s="60" t="n">
        <v>43.5</v>
      </c>
      <c r="I37" s="60" t="n">
        <v>0</v>
      </c>
      <c r="J37" s="60" t="n">
        <v>22.5</v>
      </c>
      <c r="K37" s="60" t="n">
        <v>30.5</v>
      </c>
      <c r="L37" s="60" t="n">
        <v>0</v>
      </c>
      <c r="M37" s="60" t="n">
        <v>10.5</v>
      </c>
      <c r="N37" s="60" t="n">
        <v>0</v>
      </c>
      <c r="O37" s="60" t="n">
        <v>0</v>
      </c>
      <c r="P37" s="60" t="n">
        <v>0</v>
      </c>
      <c r="Q37" s="55" t="n">
        <f aca="false">SUM(B37:P37)</f>
        <v>234</v>
      </c>
    </row>
    <row r="39" customFormat="false" ht="63.75" hidden="false" customHeight="false" outlineLevel="0" collapsed="false">
      <c r="A39" s="57" t="s">
        <v>10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76.5" hidden="false" customHeight="false" outlineLevel="0" collapsed="false">
      <c r="A40" s="59" t="s">
        <v>16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63.75" hidden="false" customHeight="false" outlineLevel="0" collapsed="false">
      <c r="A41" s="58" t="s">
        <v>109</v>
      </c>
      <c r="B41" s="58" t="s">
        <v>111</v>
      </c>
      <c r="C41" s="58" t="s">
        <v>169</v>
      </c>
      <c r="D41" s="58" t="s">
        <v>170</v>
      </c>
      <c r="E41" s="58" t="s">
        <v>171</v>
      </c>
      <c r="F41" s="58" t="s">
        <v>172</v>
      </c>
      <c r="G41" s="58" t="s">
        <v>122</v>
      </c>
      <c r="H41" s="58" t="s">
        <v>173</v>
      </c>
      <c r="I41" s="58" t="s">
        <v>111</v>
      </c>
      <c r="J41" s="58" t="s">
        <v>174</v>
      </c>
      <c r="K41" s="58" t="s">
        <v>175</v>
      </c>
      <c r="L41" s="58" t="s">
        <v>111</v>
      </c>
      <c r="M41" s="58" t="s">
        <v>176</v>
      </c>
      <c r="N41" s="58" t="s">
        <v>111</v>
      </c>
      <c r="O41" s="58" t="s">
        <v>111</v>
      </c>
      <c r="P41" s="58" t="s">
        <v>111</v>
      </c>
    </row>
    <row r="42" customFormat="false" ht="51" hidden="false" customHeight="false" outlineLevel="0" collapsed="false">
      <c r="A42" s="58" t="s">
        <v>123</v>
      </c>
      <c r="B42" s="58" t="s">
        <v>111</v>
      </c>
      <c r="C42" s="58" t="s">
        <v>169</v>
      </c>
      <c r="D42" s="58" t="s">
        <v>170</v>
      </c>
      <c r="E42" s="58" t="s">
        <v>171</v>
      </c>
      <c r="F42" s="58" t="s">
        <v>111</v>
      </c>
      <c r="G42" s="58" t="s">
        <v>122</v>
      </c>
      <c r="H42" s="58" t="s">
        <v>111</v>
      </c>
      <c r="I42" s="58" t="s">
        <v>111</v>
      </c>
      <c r="J42" s="58" t="s">
        <v>177</v>
      </c>
      <c r="K42" s="58" t="s">
        <v>178</v>
      </c>
      <c r="L42" s="58" t="s">
        <v>111</v>
      </c>
      <c r="M42" s="58" t="s">
        <v>176</v>
      </c>
      <c r="N42" s="58" t="s">
        <v>111</v>
      </c>
      <c r="O42" s="58" t="s">
        <v>111</v>
      </c>
      <c r="P42" s="58" t="s">
        <v>111</v>
      </c>
    </row>
    <row r="43" customFormat="false" ht="51" hidden="false" customHeight="false" outlineLevel="0" collapsed="false">
      <c r="A43" s="58" t="s">
        <v>129</v>
      </c>
      <c r="B43" s="58" t="s">
        <v>111</v>
      </c>
      <c r="C43" s="58" t="s">
        <v>169</v>
      </c>
      <c r="D43" s="58" t="s">
        <v>179</v>
      </c>
      <c r="E43" s="58" t="s">
        <v>171</v>
      </c>
      <c r="F43" s="58" t="s">
        <v>111</v>
      </c>
      <c r="G43" s="58" t="s">
        <v>122</v>
      </c>
      <c r="H43" s="58" t="s">
        <v>111</v>
      </c>
      <c r="I43" s="58" t="s">
        <v>111</v>
      </c>
      <c r="J43" s="58" t="s">
        <v>177</v>
      </c>
      <c r="K43" s="58" t="s">
        <v>178</v>
      </c>
      <c r="L43" s="58" t="s">
        <v>111</v>
      </c>
      <c r="M43" s="58" t="s">
        <v>111</v>
      </c>
      <c r="N43" s="58" t="s">
        <v>111</v>
      </c>
      <c r="O43" s="58" t="s">
        <v>111</v>
      </c>
      <c r="P43" s="58" t="s">
        <v>111</v>
      </c>
    </row>
    <row r="44" customFormat="false" ht="51" hidden="false" customHeight="false" outlineLevel="0" collapsed="false">
      <c r="A44" s="58" t="s">
        <v>130</v>
      </c>
      <c r="B44" s="58" t="s">
        <v>111</v>
      </c>
      <c r="C44" s="58" t="s">
        <v>169</v>
      </c>
      <c r="D44" s="58" t="s">
        <v>179</v>
      </c>
      <c r="E44" s="58" t="s">
        <v>171</v>
      </c>
      <c r="F44" s="58" t="s">
        <v>111</v>
      </c>
      <c r="G44" s="58" t="s">
        <v>122</v>
      </c>
      <c r="H44" s="58" t="s">
        <v>111</v>
      </c>
      <c r="I44" s="58" t="s">
        <v>111</v>
      </c>
      <c r="J44" s="58" t="s">
        <v>177</v>
      </c>
      <c r="K44" s="58" t="s">
        <v>178</v>
      </c>
      <c r="L44" s="58" t="s">
        <v>111</v>
      </c>
      <c r="M44" s="58" t="s">
        <v>111</v>
      </c>
      <c r="N44" s="58" t="s">
        <v>111</v>
      </c>
      <c r="O44" s="58" t="s">
        <v>111</v>
      </c>
      <c r="P44" s="58" t="s">
        <v>111</v>
      </c>
    </row>
    <row r="45" customFormat="false" ht="51" hidden="false" customHeight="false" outlineLevel="0" collapsed="false">
      <c r="A45" s="58" t="s">
        <v>132</v>
      </c>
      <c r="B45" s="58" t="s">
        <v>111</v>
      </c>
      <c r="C45" s="58" t="s">
        <v>169</v>
      </c>
      <c r="D45" s="58" t="s">
        <v>179</v>
      </c>
      <c r="E45" s="58" t="s">
        <v>171</v>
      </c>
      <c r="F45" s="58" t="s">
        <v>111</v>
      </c>
      <c r="G45" s="58" t="s">
        <v>122</v>
      </c>
      <c r="H45" s="58" t="s">
        <v>111</v>
      </c>
      <c r="I45" s="58" t="s">
        <v>111</v>
      </c>
      <c r="J45" s="58" t="s">
        <v>177</v>
      </c>
      <c r="K45" s="58" t="s">
        <v>178</v>
      </c>
      <c r="L45" s="58" t="s">
        <v>111</v>
      </c>
      <c r="M45" s="58" t="s">
        <v>111</v>
      </c>
      <c r="N45" s="58" t="s">
        <v>111</v>
      </c>
      <c r="O45" s="58" t="s">
        <v>111</v>
      </c>
      <c r="P45" s="58" t="s">
        <v>111</v>
      </c>
    </row>
    <row r="46" customFormat="false" ht="51" hidden="false" customHeight="false" outlineLevel="0" collapsed="false">
      <c r="A46" s="58" t="s">
        <v>133</v>
      </c>
      <c r="B46" s="58" t="s">
        <v>111</v>
      </c>
      <c r="C46" s="58" t="s">
        <v>169</v>
      </c>
      <c r="D46" s="58" t="s">
        <v>180</v>
      </c>
      <c r="E46" s="58" t="s">
        <v>171</v>
      </c>
      <c r="F46" s="58" t="s">
        <v>111</v>
      </c>
      <c r="G46" s="58" t="s">
        <v>122</v>
      </c>
      <c r="H46" s="58" t="s">
        <v>111</v>
      </c>
      <c r="I46" s="58" t="s">
        <v>111</v>
      </c>
      <c r="J46" s="58" t="s">
        <v>177</v>
      </c>
      <c r="K46" s="58" t="s">
        <v>178</v>
      </c>
      <c r="L46" s="58" t="s">
        <v>111</v>
      </c>
      <c r="M46" s="58" t="s">
        <v>111</v>
      </c>
      <c r="N46" s="58" t="s">
        <v>111</v>
      </c>
      <c r="O46" s="58" t="s">
        <v>111</v>
      </c>
      <c r="P46" s="58" t="s">
        <v>111</v>
      </c>
    </row>
    <row r="47" customFormat="false" ht="51" hidden="false" customHeight="false" outlineLevel="0" collapsed="false">
      <c r="A47" s="58" t="s">
        <v>135</v>
      </c>
      <c r="B47" s="58" t="s">
        <v>111</v>
      </c>
      <c r="C47" s="58" t="s">
        <v>169</v>
      </c>
      <c r="D47" s="58" t="s">
        <v>180</v>
      </c>
      <c r="E47" s="58" t="s">
        <v>171</v>
      </c>
      <c r="F47" s="58" t="s">
        <v>111</v>
      </c>
      <c r="G47" s="58" t="s">
        <v>122</v>
      </c>
      <c r="H47" s="58" t="s">
        <v>111</v>
      </c>
      <c r="I47" s="58" t="s">
        <v>111</v>
      </c>
      <c r="J47" s="58" t="s">
        <v>177</v>
      </c>
      <c r="K47" s="58" t="s">
        <v>178</v>
      </c>
      <c r="L47" s="58" t="s">
        <v>111</v>
      </c>
      <c r="M47" s="58" t="s">
        <v>111</v>
      </c>
      <c r="N47" s="58" t="s">
        <v>111</v>
      </c>
      <c r="O47" s="58" t="s">
        <v>111</v>
      </c>
      <c r="P47" s="58" t="s">
        <v>111</v>
      </c>
    </row>
    <row r="48" customFormat="false" ht="51" hidden="false" customHeight="false" outlineLevel="0" collapsed="false">
      <c r="A48" s="58" t="s">
        <v>138</v>
      </c>
      <c r="B48" s="58" t="s">
        <v>111</v>
      </c>
      <c r="C48" s="58" t="s">
        <v>169</v>
      </c>
      <c r="D48" s="58" t="s">
        <v>111</v>
      </c>
      <c r="E48" s="58" t="s">
        <v>171</v>
      </c>
      <c r="F48" s="58" t="s">
        <v>111</v>
      </c>
      <c r="G48" s="58" t="s">
        <v>122</v>
      </c>
      <c r="H48" s="58" t="s">
        <v>111</v>
      </c>
      <c r="I48" s="58" t="s">
        <v>111</v>
      </c>
      <c r="J48" s="58" t="s">
        <v>111</v>
      </c>
      <c r="K48" s="58" t="s">
        <v>178</v>
      </c>
      <c r="L48" s="58" t="s">
        <v>111</v>
      </c>
      <c r="M48" s="58" t="s">
        <v>111</v>
      </c>
      <c r="N48" s="58" t="s">
        <v>111</v>
      </c>
      <c r="O48" s="58" t="s">
        <v>111</v>
      </c>
      <c r="P48" s="58" t="s">
        <v>111</v>
      </c>
    </row>
    <row r="49" customFormat="false" ht="51" hidden="false" customHeight="false" outlineLevel="0" collapsed="false">
      <c r="A49" s="58" t="s">
        <v>140</v>
      </c>
      <c r="B49" s="58" t="s">
        <v>111</v>
      </c>
      <c r="C49" s="58" t="s">
        <v>169</v>
      </c>
      <c r="D49" s="58" t="s">
        <v>111</v>
      </c>
      <c r="E49" s="58" t="s">
        <v>181</v>
      </c>
      <c r="F49" s="58" t="s">
        <v>111</v>
      </c>
      <c r="G49" s="58" t="s">
        <v>122</v>
      </c>
      <c r="H49" s="58" t="s">
        <v>111</v>
      </c>
      <c r="I49" s="58" t="s">
        <v>111</v>
      </c>
      <c r="J49" s="58" t="s">
        <v>111</v>
      </c>
      <c r="K49" s="58" t="s">
        <v>178</v>
      </c>
      <c r="L49" s="58" t="s">
        <v>111</v>
      </c>
      <c r="M49" s="58" t="s">
        <v>111</v>
      </c>
      <c r="N49" s="58" t="s">
        <v>111</v>
      </c>
      <c r="O49" s="58" t="s">
        <v>111</v>
      </c>
      <c r="P49" s="58" t="s">
        <v>111</v>
      </c>
    </row>
    <row r="50" customFormat="false" ht="51" hidden="false" customHeight="false" outlineLevel="0" collapsed="false">
      <c r="A50" s="58" t="s">
        <v>141</v>
      </c>
      <c r="B50" s="58" t="s">
        <v>111</v>
      </c>
      <c r="C50" s="58" t="s">
        <v>169</v>
      </c>
      <c r="D50" s="58" t="s">
        <v>111</v>
      </c>
      <c r="E50" s="58" t="s">
        <v>181</v>
      </c>
      <c r="F50" s="58" t="s">
        <v>111</v>
      </c>
      <c r="G50" s="58" t="s">
        <v>111</v>
      </c>
      <c r="H50" s="58" t="s">
        <v>111</v>
      </c>
      <c r="I50" s="58" t="s">
        <v>111</v>
      </c>
      <c r="J50" s="58" t="s">
        <v>111</v>
      </c>
      <c r="K50" s="58" t="s">
        <v>178</v>
      </c>
      <c r="L50" s="58" t="s">
        <v>111</v>
      </c>
      <c r="M50" s="58" t="s">
        <v>111</v>
      </c>
      <c r="N50" s="58" t="s">
        <v>111</v>
      </c>
      <c r="O50" s="58" t="s">
        <v>111</v>
      </c>
      <c r="P50" s="58" t="s">
        <v>111</v>
      </c>
    </row>
    <row r="51" customFormat="false" ht="51" hidden="false" customHeight="false" outlineLevel="0" collapsed="false">
      <c r="A51" s="58" t="s">
        <v>142</v>
      </c>
      <c r="B51" s="58" t="s">
        <v>111</v>
      </c>
      <c r="C51" s="58" t="s">
        <v>169</v>
      </c>
      <c r="D51" s="58" t="s">
        <v>111</v>
      </c>
      <c r="E51" s="58" t="s">
        <v>181</v>
      </c>
      <c r="F51" s="58" t="s">
        <v>111</v>
      </c>
      <c r="G51" s="58" t="s">
        <v>111</v>
      </c>
      <c r="H51" s="58" t="s">
        <v>111</v>
      </c>
      <c r="I51" s="58" t="s">
        <v>111</v>
      </c>
      <c r="J51" s="58" t="s">
        <v>111</v>
      </c>
      <c r="K51" s="58" t="s">
        <v>178</v>
      </c>
      <c r="L51" s="58" t="s">
        <v>111</v>
      </c>
      <c r="M51" s="58" t="s">
        <v>111</v>
      </c>
      <c r="N51" s="58" t="s">
        <v>111</v>
      </c>
      <c r="O51" s="58" t="s">
        <v>111</v>
      </c>
      <c r="P51" s="58" t="s">
        <v>111</v>
      </c>
    </row>
    <row r="52" customFormat="false" ht="51" hidden="false" customHeight="false" outlineLevel="0" collapsed="false">
      <c r="A52" s="58" t="s">
        <v>143</v>
      </c>
      <c r="B52" s="58" t="s">
        <v>111</v>
      </c>
      <c r="C52" s="58" t="s">
        <v>169</v>
      </c>
      <c r="D52" s="58" t="s">
        <v>111</v>
      </c>
      <c r="E52" s="58" t="s">
        <v>181</v>
      </c>
      <c r="F52" s="58" t="s">
        <v>111</v>
      </c>
      <c r="G52" s="58" t="s">
        <v>111</v>
      </c>
      <c r="H52" s="58" t="s">
        <v>111</v>
      </c>
      <c r="I52" s="58" t="s">
        <v>111</v>
      </c>
      <c r="J52" s="58" t="s">
        <v>111</v>
      </c>
      <c r="K52" s="58" t="s">
        <v>178</v>
      </c>
      <c r="L52" s="58" t="s">
        <v>111</v>
      </c>
      <c r="M52" s="58" t="s">
        <v>111</v>
      </c>
      <c r="N52" s="58" t="s">
        <v>111</v>
      </c>
      <c r="O52" s="58" t="s">
        <v>111</v>
      </c>
      <c r="P52" s="58" t="s">
        <v>111</v>
      </c>
    </row>
    <row r="53" customFormat="false" ht="51" hidden="false" customHeight="false" outlineLevel="0" collapsed="false">
      <c r="A53" s="58" t="s">
        <v>144</v>
      </c>
      <c r="B53" s="58" t="s">
        <v>111</v>
      </c>
      <c r="C53" s="58" t="s">
        <v>169</v>
      </c>
      <c r="D53" s="58" t="s">
        <v>111</v>
      </c>
      <c r="E53" s="58" t="s">
        <v>181</v>
      </c>
      <c r="F53" s="58" t="s">
        <v>111</v>
      </c>
      <c r="G53" s="58" t="s">
        <v>111</v>
      </c>
      <c r="H53" s="58" t="s">
        <v>111</v>
      </c>
      <c r="I53" s="58" t="s">
        <v>111</v>
      </c>
      <c r="J53" s="58" t="s">
        <v>111</v>
      </c>
      <c r="K53" s="58" t="s">
        <v>178</v>
      </c>
      <c r="L53" s="58" t="s">
        <v>111</v>
      </c>
      <c r="M53" s="58" t="s">
        <v>111</v>
      </c>
      <c r="N53" s="58" t="s">
        <v>111</v>
      </c>
      <c r="O53" s="58" t="s">
        <v>111</v>
      </c>
      <c r="P53" s="58" t="s">
        <v>111</v>
      </c>
    </row>
    <row r="54" customFormat="false" ht="51" hidden="false" customHeight="false" outlineLevel="0" collapsed="false">
      <c r="A54" s="58" t="s">
        <v>145</v>
      </c>
      <c r="B54" s="58" t="s">
        <v>111</v>
      </c>
      <c r="C54" s="58" t="s">
        <v>169</v>
      </c>
      <c r="D54" s="58" t="s">
        <v>111</v>
      </c>
      <c r="E54" s="58" t="s">
        <v>181</v>
      </c>
      <c r="F54" s="58" t="s">
        <v>111</v>
      </c>
      <c r="G54" s="58" t="s">
        <v>111</v>
      </c>
      <c r="H54" s="58" t="s">
        <v>111</v>
      </c>
      <c r="I54" s="58" t="s">
        <v>111</v>
      </c>
      <c r="J54" s="58" t="s">
        <v>111</v>
      </c>
      <c r="K54" s="58" t="s">
        <v>178</v>
      </c>
      <c r="L54" s="58" t="s">
        <v>111</v>
      </c>
      <c r="M54" s="58" t="s">
        <v>111</v>
      </c>
      <c r="N54" s="58" t="s">
        <v>111</v>
      </c>
      <c r="O54" s="58" t="s">
        <v>111</v>
      </c>
      <c r="P54" s="58" t="s">
        <v>111</v>
      </c>
    </row>
    <row r="55" customFormat="false" ht="51" hidden="false" customHeight="false" outlineLevel="0" collapsed="false">
      <c r="A55" s="58" t="s">
        <v>146</v>
      </c>
      <c r="B55" s="58" t="s">
        <v>111</v>
      </c>
      <c r="C55" s="58" t="s">
        <v>169</v>
      </c>
      <c r="D55" s="58" t="s">
        <v>111</v>
      </c>
      <c r="E55" s="58" t="s">
        <v>181</v>
      </c>
      <c r="F55" s="58" t="s">
        <v>111</v>
      </c>
      <c r="G55" s="58" t="s">
        <v>111</v>
      </c>
      <c r="H55" s="58" t="s">
        <v>111</v>
      </c>
      <c r="I55" s="58" t="s">
        <v>111</v>
      </c>
      <c r="J55" s="58" t="s">
        <v>111</v>
      </c>
      <c r="K55" s="58" t="s">
        <v>178</v>
      </c>
      <c r="L55" s="58" t="s">
        <v>111</v>
      </c>
      <c r="M55" s="58" t="s">
        <v>111</v>
      </c>
      <c r="N55" s="58" t="s">
        <v>111</v>
      </c>
      <c r="O55" s="58" t="s">
        <v>111</v>
      </c>
      <c r="P55" s="58" t="s">
        <v>111</v>
      </c>
    </row>
    <row r="56" customFormat="false" ht="38.25" hidden="false" customHeight="false" outlineLevel="0" collapsed="false">
      <c r="A56" s="58" t="s">
        <v>149</v>
      </c>
      <c r="B56" s="58" t="s">
        <v>111</v>
      </c>
      <c r="C56" s="58" t="s">
        <v>111</v>
      </c>
      <c r="D56" s="58" t="s">
        <v>111</v>
      </c>
      <c r="E56" s="58" t="s">
        <v>181</v>
      </c>
      <c r="F56" s="58" t="s">
        <v>111</v>
      </c>
      <c r="G56" s="58" t="s">
        <v>111</v>
      </c>
      <c r="H56" s="58" t="s">
        <v>111</v>
      </c>
      <c r="I56" s="58" t="s">
        <v>111</v>
      </c>
      <c r="J56" s="58" t="s">
        <v>111</v>
      </c>
      <c r="K56" s="58" t="s">
        <v>116</v>
      </c>
      <c r="L56" s="58" t="s">
        <v>111</v>
      </c>
      <c r="M56" s="58" t="s">
        <v>111</v>
      </c>
      <c r="N56" s="58" t="s">
        <v>111</v>
      </c>
      <c r="O56" s="58" t="s">
        <v>111</v>
      </c>
      <c r="P56" s="58" t="s">
        <v>111</v>
      </c>
    </row>
    <row r="57" customFormat="false" ht="38.25" hidden="false" customHeight="false" outlineLevel="0" collapsed="false">
      <c r="A57" s="58" t="s">
        <v>151</v>
      </c>
      <c r="B57" s="58" t="s">
        <v>111</v>
      </c>
      <c r="C57" s="58" t="s">
        <v>111</v>
      </c>
      <c r="D57" s="58" t="s">
        <v>111</v>
      </c>
      <c r="E57" s="58" t="s">
        <v>181</v>
      </c>
      <c r="F57" s="58" t="s">
        <v>111</v>
      </c>
      <c r="G57" s="58" t="s">
        <v>111</v>
      </c>
      <c r="H57" s="58" t="s">
        <v>111</v>
      </c>
      <c r="I57" s="58" t="s">
        <v>111</v>
      </c>
      <c r="J57" s="58" t="s">
        <v>111</v>
      </c>
      <c r="K57" s="58" t="s">
        <v>111</v>
      </c>
      <c r="L57" s="58" t="s">
        <v>111</v>
      </c>
      <c r="M57" s="58" t="s">
        <v>111</v>
      </c>
      <c r="N57" s="58" t="s">
        <v>111</v>
      </c>
      <c r="O57" s="58" t="s">
        <v>111</v>
      </c>
      <c r="P57" s="58" t="s">
        <v>111</v>
      </c>
    </row>
    <row r="58" customFormat="false" ht="38.25" hidden="false" customHeight="false" outlineLevel="0" collapsed="false">
      <c r="A58" s="58" t="s">
        <v>154</v>
      </c>
      <c r="B58" s="58" t="s">
        <v>111</v>
      </c>
      <c r="C58" s="58" t="s">
        <v>111</v>
      </c>
      <c r="D58" s="58" t="s">
        <v>111</v>
      </c>
      <c r="E58" s="58" t="s">
        <v>181</v>
      </c>
      <c r="F58" s="58" t="s">
        <v>111</v>
      </c>
      <c r="G58" s="58" t="s">
        <v>111</v>
      </c>
      <c r="H58" s="58" t="s">
        <v>111</v>
      </c>
      <c r="I58" s="58" t="s">
        <v>111</v>
      </c>
      <c r="J58" s="58" t="s">
        <v>111</v>
      </c>
      <c r="K58" s="58" t="s">
        <v>111</v>
      </c>
      <c r="L58" s="58" t="s">
        <v>111</v>
      </c>
      <c r="M58" s="58" t="s">
        <v>111</v>
      </c>
      <c r="N58" s="58" t="s">
        <v>111</v>
      </c>
      <c r="O58" s="58" t="s">
        <v>111</v>
      </c>
      <c r="P58" s="58" t="s">
        <v>111</v>
      </c>
    </row>
    <row r="59" customFormat="false" ht="38.25" hidden="false" customHeight="false" outlineLevel="0" collapsed="false">
      <c r="A59" s="58" t="s">
        <v>155</v>
      </c>
      <c r="B59" s="58" t="s">
        <v>111</v>
      </c>
      <c r="C59" s="58" t="s">
        <v>111</v>
      </c>
      <c r="D59" s="58" t="s">
        <v>111</v>
      </c>
      <c r="E59" s="58" t="s">
        <v>181</v>
      </c>
      <c r="F59" s="58" t="s">
        <v>111</v>
      </c>
      <c r="G59" s="58" t="s">
        <v>111</v>
      </c>
      <c r="H59" s="58" t="s">
        <v>111</v>
      </c>
      <c r="I59" s="58" t="s">
        <v>111</v>
      </c>
      <c r="J59" s="58" t="s">
        <v>111</v>
      </c>
      <c r="K59" s="58" t="s">
        <v>111</v>
      </c>
      <c r="L59" s="58" t="s">
        <v>111</v>
      </c>
      <c r="M59" s="58" t="s">
        <v>111</v>
      </c>
      <c r="N59" s="58" t="s">
        <v>111</v>
      </c>
      <c r="O59" s="58" t="s">
        <v>111</v>
      </c>
      <c r="P59" s="58" t="s">
        <v>111</v>
      </c>
    </row>
    <row r="60" customFormat="false" ht="38.25" hidden="false" customHeight="false" outlineLevel="0" collapsed="false">
      <c r="A60" s="58" t="s">
        <v>156</v>
      </c>
      <c r="B60" s="58" t="s">
        <v>111</v>
      </c>
      <c r="C60" s="58" t="s">
        <v>111</v>
      </c>
      <c r="D60" s="58" t="s">
        <v>111</v>
      </c>
      <c r="E60" s="58" t="s">
        <v>181</v>
      </c>
      <c r="F60" s="58" t="s">
        <v>111</v>
      </c>
      <c r="G60" s="58" t="s">
        <v>111</v>
      </c>
      <c r="H60" s="58" t="s">
        <v>111</v>
      </c>
      <c r="I60" s="58" t="s">
        <v>111</v>
      </c>
      <c r="J60" s="58" t="s">
        <v>111</v>
      </c>
      <c r="K60" s="58" t="s">
        <v>111</v>
      </c>
      <c r="L60" s="58" t="s">
        <v>111</v>
      </c>
      <c r="M60" s="58" t="s">
        <v>111</v>
      </c>
      <c r="N60" s="58" t="s">
        <v>111</v>
      </c>
      <c r="O60" s="58" t="s">
        <v>111</v>
      </c>
      <c r="P60" s="58" t="s">
        <v>111</v>
      </c>
    </row>
    <row r="61" customFormat="false" ht="38.25" hidden="false" customHeight="false" outlineLevel="0" collapsed="false">
      <c r="A61" s="58" t="s">
        <v>157</v>
      </c>
      <c r="B61" s="58" t="s">
        <v>111</v>
      </c>
      <c r="C61" s="58" t="s">
        <v>111</v>
      </c>
      <c r="D61" s="58" t="s">
        <v>111</v>
      </c>
      <c r="E61" s="58" t="s">
        <v>111</v>
      </c>
      <c r="F61" s="58" t="s">
        <v>111</v>
      </c>
      <c r="G61" s="58" t="s">
        <v>111</v>
      </c>
      <c r="H61" s="58" t="s">
        <v>111</v>
      </c>
      <c r="I61" s="58" t="s">
        <v>111</v>
      </c>
      <c r="J61" s="58" t="s">
        <v>111</v>
      </c>
      <c r="K61" s="58" t="s">
        <v>111</v>
      </c>
      <c r="L61" s="58" t="s">
        <v>111</v>
      </c>
      <c r="M61" s="58" t="s">
        <v>111</v>
      </c>
      <c r="N61" s="58" t="s">
        <v>111</v>
      </c>
      <c r="O61" s="58" t="s">
        <v>111</v>
      </c>
      <c r="P61" s="58" t="s">
        <v>111</v>
      </c>
    </row>
    <row r="64" customFormat="false" ht="102" hidden="false" customHeight="false" outlineLevel="0" collapsed="false">
      <c r="A64" s="58" t="s">
        <v>182</v>
      </c>
      <c r="B64" s="58" t="str">
        <f aca="false">'coco online'!E64</f>
        <v>KATIONOKKáliumK+[mg/l]</v>
      </c>
      <c r="C64" s="58" t="str">
        <f aca="false">'coco online'!F64</f>
        <v>NátriumNa+[mg/l]</v>
      </c>
      <c r="D64" s="58" t="str">
        <f aca="false">'coco online'!G64</f>
        <v>KalciumCa2+[mg/l]</v>
      </c>
      <c r="E64" s="58" t="str">
        <f aca="false">'coco online'!H64</f>
        <v>MagnéziumMg2+[mg/l]</v>
      </c>
      <c r="F64" s="58" t="str">
        <f aca="false">'coco online'!I64</f>
        <v>VasFe2+[mg/l]</v>
      </c>
      <c r="G64" s="58" t="str">
        <f aca="false">'coco online'!J64</f>
        <v>ANIONOKKloridCl–[mg/l]</v>
      </c>
      <c r="H64" s="58" t="str">
        <f aca="false">'coco online'!K64</f>
        <v>JodidJ–[mg/l]</v>
      </c>
      <c r="I64" s="58" t="str">
        <f aca="false">'coco online'!L64</f>
        <v>FluoridFl–[mg/l]</v>
      </c>
      <c r="J64" s="66" t="str">
        <f aca="false">'coco online'!M64</f>
        <v>SzulfátSO42–[mg/l]</v>
      </c>
      <c r="K64" s="58" t="str">
        <f aca="false">'coco online'!N64</f>
        <v>H-karbonátHCO3-[mg/l]</v>
      </c>
      <c r="L64" s="58" t="str">
        <f aca="false">'coco online'!O64</f>
        <v>FoszfátPO43-[mg/l]</v>
      </c>
      <c r="M64" s="58" t="str">
        <f aca="false">'coco online'!P64</f>
        <v>(Meta)kovasavH2SiO3-[mg/l]</v>
      </c>
      <c r="N64" s="58" t="str">
        <f aca="false">'coco online'!Q64</f>
        <v>SiO2-[mg/l]</v>
      </c>
      <c r="O64" s="58" t="str">
        <f aca="false">'coco online'!R64</f>
        <v>EGYEBEKNitritNO2[mg/l]</v>
      </c>
      <c r="P64" s="58" t="str">
        <f aca="false">'coco online'!S64</f>
        <v>NitrátNO3[mg/l]</v>
      </c>
      <c r="Q64" s="58" t="str">
        <f aca="false">'coco online'!T64</f>
        <v>arbecsles</v>
      </c>
      <c r="R64" s="58" t="str">
        <f aca="false">'coco online'!U64</f>
        <v>tenyar</v>
      </c>
      <c r="S64" s="58" t="str">
        <f aca="false">'coco online'!V64</f>
        <v>elteres</v>
      </c>
      <c r="T64" s="58" t="str">
        <f aca="false">'coco online'!W64</f>
        <v>ertekeles</v>
      </c>
      <c r="U64" s="58" t="str">
        <f aca="false">'coco online'!X64</f>
        <v>%</v>
      </c>
      <c r="W64" s="1" t="s">
        <v>183</v>
      </c>
    </row>
    <row r="65" customFormat="false" ht="153" hidden="false" customHeight="false" outlineLevel="0" collapsed="false">
      <c r="A65" s="58" t="str">
        <f aca="false">'coco online'!A65</f>
        <v>Óbudai Gyémánt - ásványvíz "Kölyökbarát"</v>
      </c>
      <c r="B65" s="58" t="n">
        <v>0</v>
      </c>
      <c r="C65" s="58" t="n">
        <v>6.5</v>
      </c>
      <c r="D65" s="58" t="n">
        <v>0</v>
      </c>
      <c r="E65" s="58" t="n">
        <v>50</v>
      </c>
      <c r="F65" s="58" t="n">
        <v>0</v>
      </c>
      <c r="G65" s="58" t="n">
        <v>3</v>
      </c>
      <c r="H65" s="58" t="n">
        <v>0</v>
      </c>
      <c r="I65" s="58" t="n">
        <v>0</v>
      </c>
      <c r="J65" s="58" t="n">
        <v>22.5</v>
      </c>
      <c r="K65" s="58" t="n">
        <v>30.5</v>
      </c>
      <c r="L65" s="58" t="n">
        <v>0</v>
      </c>
      <c r="M65" s="58" t="n">
        <v>10.5</v>
      </c>
      <c r="N65" s="58" t="n">
        <v>0</v>
      </c>
      <c r="O65" s="58" t="n">
        <v>0</v>
      </c>
      <c r="P65" s="58" t="n">
        <v>0</v>
      </c>
      <c r="Q65" s="58" t="n">
        <v>123</v>
      </c>
      <c r="R65" s="58" t="n">
        <v>129</v>
      </c>
      <c r="S65" s="58" t="n">
        <f aca="false">R65-Q65</f>
        <v>6</v>
      </c>
      <c r="T65" s="1" t="str">
        <f aca="false">IF(S65&gt;0,"tulertekelt",IF(ABS(S65)&lt;1,"helyes ar","alulértékelt"))</f>
        <v>tulertekelt</v>
      </c>
      <c r="U65" s="64" t="n">
        <f aca="false">S65/R65</f>
        <v>0.0465116279069767</v>
      </c>
      <c r="W65" s="1" t="str">
        <f aca="false">'coco online'!W65</f>
        <v>tulertekelt</v>
      </c>
      <c r="X65" s="64" t="n">
        <f aca="false">'coco online'!X65</f>
        <v>0.0503875968992248</v>
      </c>
    </row>
    <row r="66" customFormat="false" ht="102" hidden="false" customHeight="false" outlineLevel="0" collapsed="false">
      <c r="A66" s="58" t="str">
        <f aca="false">'coco online'!A66</f>
        <v>Óbudai Gyémánt - ásványvíz</v>
      </c>
      <c r="B66" s="58" t="n">
        <v>0</v>
      </c>
      <c r="C66" s="58" t="n">
        <v>6.5</v>
      </c>
      <c r="D66" s="58" t="n">
        <v>0</v>
      </c>
      <c r="E66" s="58" t="n">
        <v>50</v>
      </c>
      <c r="F66" s="58" t="n">
        <v>0</v>
      </c>
      <c r="G66" s="58" t="n">
        <v>3</v>
      </c>
      <c r="H66" s="58" t="n">
        <v>0</v>
      </c>
      <c r="I66" s="58" t="n">
        <v>0</v>
      </c>
      <c r="J66" s="58" t="n">
        <v>22.5</v>
      </c>
      <c r="K66" s="58" t="n">
        <v>30.5</v>
      </c>
      <c r="L66" s="58" t="n">
        <v>0</v>
      </c>
      <c r="M66" s="58" t="n">
        <v>10.5</v>
      </c>
      <c r="N66" s="58" t="n">
        <v>0</v>
      </c>
      <c r="O66" s="58" t="n">
        <v>0</v>
      </c>
      <c r="P66" s="58" t="n">
        <v>0</v>
      </c>
      <c r="Q66" s="58" t="n">
        <v>123</v>
      </c>
      <c r="R66" s="58" t="n">
        <v>116</v>
      </c>
      <c r="S66" s="58" t="n">
        <f aca="false">R66-Q66</f>
        <v>-7</v>
      </c>
      <c r="T66" s="1" t="str">
        <f aca="false">IF(S66&gt;0,"tulertekelt",IF(ABS(S66)&lt;1,"helyes ar","alulértékelt"))</f>
        <v>alulértékelt</v>
      </c>
      <c r="U66" s="64" t="n">
        <f aca="false">S66/R66</f>
        <v>-0.0603448275862069</v>
      </c>
      <c r="W66" s="1" t="str">
        <f aca="false">'coco online'!W66</f>
        <v>alulértékelt</v>
      </c>
      <c r="X66" s="64" t="n">
        <f aca="false">'coco online'!X66</f>
        <v>-0.0560344827586207</v>
      </c>
    </row>
    <row r="67" customFormat="false" ht="76.5" hidden="false" customHeight="false" outlineLevel="0" collapsed="false">
      <c r="A67" s="58" t="str">
        <f aca="false">'coco online'!A67</f>
        <v>Fonyódi - ásványvíz</v>
      </c>
      <c r="B67" s="58" t="n">
        <v>0</v>
      </c>
      <c r="C67" s="58" t="n">
        <v>6.5</v>
      </c>
      <c r="D67" s="58" t="n">
        <v>49</v>
      </c>
      <c r="E67" s="58" t="n">
        <v>68.5</v>
      </c>
      <c r="F67" s="58" t="n">
        <v>8.5</v>
      </c>
      <c r="G67" s="58" t="n">
        <v>3</v>
      </c>
      <c r="H67" s="58" t="n">
        <v>43.5</v>
      </c>
      <c r="I67" s="58" t="n">
        <v>0</v>
      </c>
      <c r="J67" s="58" t="n">
        <v>0</v>
      </c>
      <c r="K67" s="58" t="n">
        <v>30.5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209.5</v>
      </c>
      <c r="R67" s="58" t="n">
        <v>209</v>
      </c>
      <c r="S67" s="58" t="n">
        <f aca="false">R67-Q67</f>
        <v>-0.5</v>
      </c>
      <c r="T67" s="1" t="str">
        <f aca="false">IF(S67&gt;0,"tulertekelt",IF(ABS(S67)&lt;1,"helyes ar","alulértékelt"))</f>
        <v>helyes ar</v>
      </c>
      <c r="U67" s="64" t="n">
        <f aca="false">S67/R67</f>
        <v>-0.00239234449760766</v>
      </c>
      <c r="W67" s="1" t="str">
        <f aca="false">'coco online'!W67</f>
        <v>helyes ar</v>
      </c>
      <c r="X67" s="64" t="n">
        <f aca="false">'coco online'!X67</f>
        <v>0</v>
      </c>
    </row>
    <row r="68" customFormat="false" ht="102" hidden="false" customHeight="false" outlineLevel="0" collapsed="false">
      <c r="A68" s="58" t="str">
        <f aca="false">'coco online'!A68</f>
        <v>Theodora Kékkúti - ásványvíz</v>
      </c>
      <c r="B68" s="58" t="n">
        <v>0</v>
      </c>
      <c r="C68" s="58" t="n">
        <v>6.5</v>
      </c>
      <c r="D68" s="58" t="n">
        <v>0</v>
      </c>
      <c r="E68" s="58" t="n">
        <v>5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30.5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87</v>
      </c>
      <c r="R68" s="58" t="n">
        <v>115</v>
      </c>
      <c r="S68" s="58" t="n">
        <f aca="false">R68-Q68</f>
        <v>28</v>
      </c>
      <c r="T68" s="67" t="str">
        <f aca="false">IF(S68&gt;0,"tulertekelt",IF(ABS(S68)&lt;1,"helyes ar","alulértékelt"))</f>
        <v>tulertekelt</v>
      </c>
      <c r="U68" s="68" t="n">
        <f aca="false">S68/R68</f>
        <v>0.243478260869565</v>
      </c>
      <c r="V68" s="67"/>
      <c r="W68" s="67" t="str">
        <f aca="false">'coco online'!W68</f>
        <v>helyes ar</v>
      </c>
      <c r="X68" s="68" t="n">
        <f aca="false">'coco online'!X68</f>
        <v>0</v>
      </c>
    </row>
    <row r="69" customFormat="false" ht="76.5" hidden="false" customHeight="false" outlineLevel="0" collapsed="false">
      <c r="A69" s="58" t="str">
        <f aca="false">'coco online'!A69</f>
        <v>Vöslauer - ásványvíz</v>
      </c>
      <c r="B69" s="58" t="n">
        <v>0</v>
      </c>
      <c r="C69" s="58" t="n">
        <v>6.5</v>
      </c>
      <c r="D69" s="58" t="n">
        <v>0</v>
      </c>
      <c r="E69" s="58" t="n">
        <v>50</v>
      </c>
      <c r="F69" s="58" t="n">
        <v>0</v>
      </c>
      <c r="G69" s="58" t="n">
        <v>3</v>
      </c>
      <c r="H69" s="58" t="n">
        <v>0</v>
      </c>
      <c r="I69" s="58" t="n">
        <v>0</v>
      </c>
      <c r="J69" s="58" t="n">
        <v>22.5</v>
      </c>
      <c r="K69" s="58" t="n">
        <v>54</v>
      </c>
      <c r="L69" s="58" t="n">
        <v>0</v>
      </c>
      <c r="M69" s="58" t="n">
        <v>10.5</v>
      </c>
      <c r="N69" s="58" t="n">
        <v>0</v>
      </c>
      <c r="O69" s="58" t="n">
        <v>0</v>
      </c>
      <c r="P69" s="58" t="n">
        <v>0</v>
      </c>
      <c r="Q69" s="58" t="n">
        <v>146.5</v>
      </c>
      <c r="R69" s="58" t="n">
        <v>146</v>
      </c>
      <c r="S69" s="58" t="n">
        <f aca="false">R69-Q69</f>
        <v>-0.5</v>
      </c>
      <c r="T69" s="1" t="str">
        <f aca="false">IF(S69&gt;0,"tulertekelt",IF(ABS(S69)&lt;1,"helyes ar","alulértékelt"))</f>
        <v>helyes ar</v>
      </c>
      <c r="U69" s="64" t="n">
        <f aca="false">S69/R69</f>
        <v>-0.00342465753424658</v>
      </c>
      <c r="W69" s="1" t="str">
        <f aca="false">'coco online'!W69</f>
        <v>helyes ar</v>
      </c>
      <c r="X69" s="64" t="n">
        <f aca="false">'coco online'!X69</f>
        <v>0</v>
      </c>
    </row>
    <row r="70" customFormat="false" ht="63.75" hidden="false" customHeight="false" outlineLevel="0" collapsed="false">
      <c r="A70" s="58" t="str">
        <f aca="false">'coco online'!A70</f>
        <v>Apenta - ásványvíz</v>
      </c>
      <c r="B70" s="58" t="n">
        <v>0</v>
      </c>
      <c r="C70" s="58" t="n">
        <v>0</v>
      </c>
      <c r="D70" s="58" t="n">
        <v>0</v>
      </c>
      <c r="E70" s="58" t="n">
        <v>50</v>
      </c>
      <c r="F70" s="58" t="n">
        <v>0</v>
      </c>
      <c r="G70" s="58" t="n">
        <v>3</v>
      </c>
      <c r="H70" s="58" t="n">
        <v>0</v>
      </c>
      <c r="I70" s="58" t="n">
        <v>0</v>
      </c>
      <c r="J70" s="58" t="n">
        <v>22.5</v>
      </c>
      <c r="K70" s="58" t="n">
        <v>30.5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106</v>
      </c>
      <c r="R70" s="58" t="n">
        <v>102</v>
      </c>
      <c r="S70" s="58" t="n">
        <f aca="false">R70-Q70</f>
        <v>-4</v>
      </c>
      <c r="T70" s="67" t="str">
        <f aca="false">IF(S70&gt;0,"tulertekelt",IF(ABS(S70)&lt;1,"helyes ar","alulértékelt"))</f>
        <v>alulértékelt</v>
      </c>
      <c r="U70" s="68" t="n">
        <f aca="false">S70/R70</f>
        <v>-0.0392156862745098</v>
      </c>
      <c r="V70" s="67"/>
      <c r="W70" s="67" t="str">
        <f aca="false">'coco online'!W70</f>
        <v>helyes ar</v>
      </c>
      <c r="X70" s="68" t="n">
        <f aca="false">'coco online'!X70</f>
        <v>0</v>
      </c>
    </row>
    <row r="71" customFormat="false" ht="76.5" hidden="false" customHeight="false" outlineLevel="0" collapsed="false">
      <c r="A71" s="58" t="str">
        <f aca="false">'coco online'!A71</f>
        <v>Szentkirályi - ásványvíz</v>
      </c>
      <c r="B71" s="58" t="n">
        <v>0</v>
      </c>
      <c r="C71" s="58" t="n">
        <v>6.5</v>
      </c>
      <c r="D71" s="58" t="n">
        <v>20.5</v>
      </c>
      <c r="E71" s="58" t="n">
        <v>68.5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30.5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126</v>
      </c>
      <c r="R71" s="58" t="n">
        <v>141</v>
      </c>
      <c r="S71" s="58" t="n">
        <f aca="false">R71-Q71</f>
        <v>15</v>
      </c>
      <c r="T71" s="67" t="str">
        <f aca="false">IF(S71&gt;0,"tulertekelt",IF(ABS(S71)&lt;1,"helyes ar","alulértékelt"))</f>
        <v>tulertekelt</v>
      </c>
      <c r="U71" s="68" t="n">
        <f aca="false">S71/R71</f>
        <v>0.106382978723404</v>
      </c>
      <c r="V71" s="67"/>
      <c r="W71" s="67" t="str">
        <f aca="false">'coco online'!W71</f>
        <v>alulértékelt</v>
      </c>
      <c r="X71" s="68" t="n">
        <f aca="false">'coco online'!X71</f>
        <v>-0.0390070921985816</v>
      </c>
    </row>
    <row r="72" customFormat="false" ht="63.75" hidden="false" customHeight="false" outlineLevel="0" collapsed="false">
      <c r="A72" s="58" t="str">
        <f aca="false">'coco online'!A72</f>
        <v>Coop - ásványvíz</v>
      </c>
      <c r="B72" s="58" t="n">
        <v>0</v>
      </c>
      <c r="C72" s="58" t="n">
        <v>6.5</v>
      </c>
      <c r="D72" s="58" t="n">
        <v>0</v>
      </c>
      <c r="E72" s="58" t="n">
        <v>68.5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30.5</v>
      </c>
      <c r="L72" s="58" t="n">
        <v>0</v>
      </c>
      <c r="M72" s="58" t="n">
        <v>0</v>
      </c>
      <c r="N72" s="58" t="n">
        <v>0</v>
      </c>
      <c r="O72" s="58" t="n">
        <v>0</v>
      </c>
      <c r="P72" s="58" t="n">
        <v>0</v>
      </c>
      <c r="Q72" s="58" t="n">
        <v>105.5</v>
      </c>
      <c r="R72" s="58" t="n">
        <v>59</v>
      </c>
      <c r="S72" s="58" t="n">
        <f aca="false">R72-Q72</f>
        <v>-46.5</v>
      </c>
      <c r="T72" s="1" t="str">
        <f aca="false">IF(S72&gt;0,"tulertekelt",IF(ABS(S72)&lt;1,"helyes ar","alulértékelt"))</f>
        <v>alulértékelt</v>
      </c>
      <c r="U72" s="64" t="n">
        <f aca="false">S72/R72</f>
        <v>-0.788135593220339</v>
      </c>
      <c r="W72" s="1" t="str">
        <f aca="false">'coco online'!W72</f>
        <v>alulértékelt</v>
      </c>
      <c r="X72" s="64" t="n">
        <f aca="false">'coco online'!X72</f>
        <v>-0.788135593220339</v>
      </c>
    </row>
    <row r="73" customFormat="false" ht="89.25" hidden="false" customHeight="false" outlineLevel="0" collapsed="false">
      <c r="A73" s="58" t="str">
        <f aca="false">'coco online'!A73</f>
        <v>Nestlé Aquarel - ásványvíz</v>
      </c>
      <c r="B73" s="58" t="n">
        <v>0</v>
      </c>
      <c r="C73" s="58" t="n">
        <v>6.5</v>
      </c>
      <c r="D73" s="58" t="n">
        <v>20</v>
      </c>
      <c r="E73" s="58" t="n">
        <v>50</v>
      </c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30.5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107</v>
      </c>
      <c r="R73" s="58" t="n">
        <v>99</v>
      </c>
      <c r="S73" s="58" t="n">
        <f aca="false">R73-Q73</f>
        <v>-8</v>
      </c>
      <c r="T73" s="67" t="str">
        <f aca="false">IF(S73&gt;0,"tulertekelt",IF(ABS(S73)&lt;1,"helyes ar","alulértékelt"))</f>
        <v>alulértékelt</v>
      </c>
      <c r="U73" s="68" t="n">
        <f aca="false">S73/R73</f>
        <v>-0.0808080808080808</v>
      </c>
      <c r="V73" s="67"/>
      <c r="W73" s="67" t="str">
        <f aca="false">'coco online'!W73</f>
        <v>helyes ar</v>
      </c>
      <c r="X73" s="68" t="n">
        <f aca="false">'coco online'!X73</f>
        <v>0</v>
      </c>
    </row>
    <row r="74" customFormat="false" ht="63.75" hidden="false" customHeight="false" outlineLevel="0" collapsed="false">
      <c r="A74" s="58" t="str">
        <f aca="false">'coco online'!A74</f>
        <v>Fonyódi - forrásvíz</v>
      </c>
      <c r="B74" s="58" t="n">
        <v>0</v>
      </c>
      <c r="C74" s="58" t="n">
        <v>6.5</v>
      </c>
      <c r="D74" s="58" t="n">
        <v>49</v>
      </c>
      <c r="E74" s="58" t="n">
        <v>68.5</v>
      </c>
      <c r="F74" s="58" t="n">
        <v>8.5</v>
      </c>
      <c r="G74" s="58" t="n">
        <v>3</v>
      </c>
      <c r="H74" s="58" t="n">
        <v>0</v>
      </c>
      <c r="I74" s="58" t="n">
        <v>0</v>
      </c>
      <c r="J74" s="58" t="n">
        <v>0</v>
      </c>
      <c r="K74" s="58" t="n">
        <v>30.5</v>
      </c>
      <c r="L74" s="58" t="n">
        <v>0</v>
      </c>
      <c r="M74" s="58" t="n">
        <v>0</v>
      </c>
      <c r="N74" s="58" t="n">
        <v>0</v>
      </c>
      <c r="O74" s="58" t="n">
        <v>0</v>
      </c>
      <c r="P74" s="58" t="n">
        <v>0</v>
      </c>
      <c r="Q74" s="58" t="n">
        <v>166</v>
      </c>
      <c r="R74" s="58" t="n">
        <v>122</v>
      </c>
      <c r="S74" s="58" t="n">
        <f aca="false">R74-Q74</f>
        <v>-44</v>
      </c>
      <c r="T74" s="1" t="str">
        <f aca="false">IF(S74&gt;0,"tulertekelt",IF(ABS(S74)&lt;1,"helyes ar","alulértékelt"))</f>
        <v>alulértékelt</v>
      </c>
      <c r="U74" s="64" t="n">
        <f aca="false">S74/R74</f>
        <v>-0.360655737704918</v>
      </c>
      <c r="W74" s="1" t="str">
        <f aca="false">'coco online'!W74</f>
        <v>alulértékelt</v>
      </c>
      <c r="X74" s="64" t="n">
        <f aca="false">'coco online'!X74</f>
        <v>-0.122950819672131</v>
      </c>
    </row>
    <row r="75" customFormat="false" ht="89.25" hidden="false" customHeight="false" outlineLevel="0" collapsed="false">
      <c r="A75" s="58" t="str">
        <f aca="false">'coco online'!A75</f>
        <v>Kiskúti (Coop) - ásványvíz</v>
      </c>
      <c r="B75" s="58" t="n">
        <v>0</v>
      </c>
      <c r="C75" s="58" t="n">
        <v>0</v>
      </c>
      <c r="D75" s="58" t="n">
        <v>0</v>
      </c>
      <c r="E75" s="58" t="n">
        <v>68.5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30.5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99</v>
      </c>
      <c r="R75" s="58" t="n">
        <v>48</v>
      </c>
      <c r="S75" s="58" t="n">
        <f aca="false">R75-Q75</f>
        <v>-51</v>
      </c>
      <c r="T75" s="1" t="str">
        <f aca="false">IF(S75&gt;0,"tulertekelt",IF(ABS(S75)&lt;1,"helyes ar","alulértékelt"))</f>
        <v>alulértékelt</v>
      </c>
      <c r="U75" s="64" t="n">
        <f aca="false">S75/R75</f>
        <v>-1.0625</v>
      </c>
      <c r="W75" s="1" t="str">
        <f aca="false">'coco online'!W75</f>
        <v>alulértékelt</v>
      </c>
      <c r="X75" s="64" t="n">
        <f aca="false">'coco online'!X75</f>
        <v>-1.02083333333333</v>
      </c>
    </row>
    <row r="76" customFormat="false" ht="76.5" hidden="false" customHeight="false" outlineLevel="0" collapsed="false">
      <c r="A76" s="58" t="str">
        <f aca="false">'coco online'!A76</f>
        <v>Römerquelle - ásványvíz</v>
      </c>
      <c r="B76" s="58" t="n">
        <v>0</v>
      </c>
      <c r="C76" s="58" t="n">
        <v>6.5</v>
      </c>
      <c r="D76" s="58" t="n">
        <v>0</v>
      </c>
      <c r="E76" s="58" t="n">
        <v>50</v>
      </c>
      <c r="F76" s="58" t="n">
        <v>0</v>
      </c>
      <c r="G76" s="58" t="n">
        <v>3</v>
      </c>
      <c r="H76" s="58" t="n">
        <v>0</v>
      </c>
      <c r="I76" s="58" t="n">
        <v>0</v>
      </c>
      <c r="J76" s="58" t="n">
        <v>22.5</v>
      </c>
      <c r="K76" s="58" t="n">
        <v>30.5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112.5</v>
      </c>
      <c r="R76" s="58" t="n">
        <v>109</v>
      </c>
      <c r="S76" s="58" t="n">
        <f aca="false">R76-Q76</f>
        <v>-3.5</v>
      </c>
      <c r="T76" s="67" t="str">
        <f aca="false">IF(S76&gt;0,"tulertekelt",IF(ABS(S76)&lt;1,"helyes ar","alulértékelt"))</f>
        <v>alulértékelt</v>
      </c>
      <c r="U76" s="68" t="n">
        <f aca="false">S76/R76</f>
        <v>-0.0321100917431193</v>
      </c>
      <c r="V76" s="67"/>
      <c r="W76" s="67" t="str">
        <f aca="false">'coco online'!W76</f>
        <v>helyes ar</v>
      </c>
      <c r="X76" s="68" t="n">
        <f aca="false">'coco online'!X76</f>
        <v>0</v>
      </c>
    </row>
    <row r="77" customFormat="false" ht="63.75" hidden="false" customHeight="false" outlineLevel="0" collapsed="false">
      <c r="A77" s="58" t="str">
        <f aca="false">'coco online'!A77</f>
        <v>Balfi - ásványvíz</v>
      </c>
      <c r="B77" s="58" t="n">
        <v>0</v>
      </c>
      <c r="C77" s="58" t="n">
        <v>0</v>
      </c>
      <c r="D77" s="58" t="n">
        <v>0</v>
      </c>
      <c r="E77" s="58" t="n">
        <v>50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23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73</v>
      </c>
      <c r="R77" s="58" t="n">
        <v>85</v>
      </c>
      <c r="S77" s="58" t="n">
        <f aca="false">R77-Q77</f>
        <v>12</v>
      </c>
      <c r="T77" s="1" t="str">
        <f aca="false">IF(S77&gt;0,"tulertekelt",IF(ABS(S77)&lt;1,"helyes ar","alulértékelt"))</f>
        <v>tulertekelt</v>
      </c>
      <c r="U77" s="64" t="n">
        <f aca="false">S77/R77</f>
        <v>0.141176470588235</v>
      </c>
      <c r="W77" s="1" t="str">
        <f aca="false">'coco online'!W77</f>
        <v>tulertekelt</v>
      </c>
      <c r="X77" s="64" t="n">
        <f aca="false">'coco online'!X77</f>
        <v>0.252941176470588</v>
      </c>
    </row>
    <row r="78" customFormat="false" ht="89.25" hidden="false" customHeight="false" outlineLevel="0" collapsed="false">
      <c r="A78" s="58" t="str">
        <f aca="false">'coco online'!A78</f>
        <v>Mohai Ágnes - ásványvíz</v>
      </c>
      <c r="B78" s="58" t="n">
        <v>0</v>
      </c>
      <c r="C78" s="58" t="n">
        <v>6.5</v>
      </c>
      <c r="D78" s="58" t="n">
        <v>0</v>
      </c>
      <c r="E78" s="58" t="n">
        <v>50</v>
      </c>
      <c r="F78" s="58" t="n">
        <v>0</v>
      </c>
      <c r="G78" s="58" t="n">
        <v>0</v>
      </c>
      <c r="H78" s="58" t="n">
        <v>43.5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8" t="n">
        <v>0</v>
      </c>
      <c r="Q78" s="58" t="n">
        <v>100</v>
      </c>
      <c r="R78" s="58" t="n">
        <v>100</v>
      </c>
      <c r="S78" s="58" t="n">
        <f aca="false">R78-Q78</f>
        <v>0</v>
      </c>
      <c r="T78" s="1" t="str">
        <f aca="false">IF(S78&gt;0,"tulertekelt",IF(ABS(S78)&lt;1,"helyes ar","alulértékelt"))</f>
        <v>helyes ar</v>
      </c>
      <c r="U78" s="64" t="n">
        <f aca="false">S78/R78</f>
        <v>0</v>
      </c>
      <c r="W78" s="1" t="str">
        <f aca="false">'coco online'!W78</f>
        <v>helyes ar</v>
      </c>
      <c r="X78" s="64" t="n">
        <f aca="false">'coco online'!X78</f>
        <v>0</v>
      </c>
    </row>
    <row r="79" customFormat="false" ht="63.75" hidden="false" customHeight="false" outlineLevel="0" collapsed="false">
      <c r="A79" s="58" t="str">
        <f aca="false">'coco online'!A79</f>
        <v>Parádi - ásványvíz </v>
      </c>
      <c r="B79" s="58" t="n">
        <v>0</v>
      </c>
      <c r="C79" s="58" t="n">
        <v>6.5</v>
      </c>
      <c r="D79" s="58" t="n">
        <v>0</v>
      </c>
      <c r="E79" s="58" t="n">
        <v>68.5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30.5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105.5</v>
      </c>
      <c r="R79" s="58" t="n">
        <v>152</v>
      </c>
      <c r="S79" s="58" t="n">
        <f aca="false">R79-Q79</f>
        <v>46.5</v>
      </c>
      <c r="T79" s="1" t="str">
        <f aca="false">IF(S79&gt;0,"tulertekelt",IF(ABS(S79)&lt;1,"helyes ar","alulértékelt"))</f>
        <v>tulertekelt</v>
      </c>
      <c r="U79" s="64" t="n">
        <f aca="false">S79/R79</f>
        <v>0.305921052631579</v>
      </c>
      <c r="W79" s="1" t="str">
        <f aca="false">'coco online'!W79</f>
        <v>tulertekelt</v>
      </c>
      <c r="X79" s="64" t="n">
        <f aca="false">'coco online'!X79</f>
        <v>0.338815789473684</v>
      </c>
    </row>
    <row r="80" customFormat="false" ht="76.5" hidden="false" customHeight="false" outlineLevel="0" collapsed="false">
      <c r="A80" s="58" t="str">
        <f aca="false">'coco online'!A80</f>
        <v>Visegrádi - ásványvíz</v>
      </c>
      <c r="B80" s="58" t="n">
        <v>0</v>
      </c>
      <c r="C80" s="58" t="n">
        <v>0</v>
      </c>
      <c r="D80" s="58" t="n">
        <v>0</v>
      </c>
      <c r="E80" s="58" t="n">
        <v>5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30.5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80.5</v>
      </c>
      <c r="R80" s="58" t="n">
        <v>85</v>
      </c>
      <c r="S80" s="58" t="n">
        <f aca="false">R80-Q80</f>
        <v>4.5</v>
      </c>
      <c r="T80" s="1" t="str">
        <f aca="false">IF(S80&gt;0,"tulertekelt",IF(ABS(S80)&lt;1,"helyes ar","alulértékelt"))</f>
        <v>tulertekelt</v>
      </c>
      <c r="U80" s="64" t="n">
        <f aca="false">S80/R80</f>
        <v>0.0529411764705882</v>
      </c>
      <c r="W80" s="1" t="str">
        <f aca="false">'coco online'!W80</f>
        <v>tulertekelt</v>
      </c>
      <c r="X80" s="64" t="n">
        <f aca="false">'coco online'!X80</f>
        <v>0.252941176470588</v>
      </c>
    </row>
    <row r="81" customFormat="false" ht="63.75" hidden="false" customHeight="false" outlineLevel="0" collapsed="false">
      <c r="A81" s="58" t="str">
        <f aca="false">'coco online'!A81</f>
        <v>Bonaqua - forrásvíz</v>
      </c>
      <c r="B81" s="58" t="n">
        <v>0</v>
      </c>
      <c r="C81" s="58" t="n">
        <v>6.5</v>
      </c>
      <c r="D81" s="58" t="n">
        <v>20.5</v>
      </c>
      <c r="E81" s="58" t="n">
        <v>5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22.5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99.5</v>
      </c>
      <c r="R81" s="58" t="n">
        <v>98</v>
      </c>
      <c r="S81" s="58" t="n">
        <f aca="false">R81-Q81</f>
        <v>-1.5</v>
      </c>
      <c r="T81" s="67" t="str">
        <f aca="false">IF(S81&gt;0,"tulertekelt",IF(ABS(S81)&lt;1,"helyes ar","alulértékelt"))</f>
        <v>alulértékelt</v>
      </c>
      <c r="U81" s="68" t="n">
        <f aca="false">S81/R81</f>
        <v>-0.0153061224489796</v>
      </c>
      <c r="V81" s="67"/>
      <c r="W81" s="67" t="str">
        <f aca="false">'coco online'!W81</f>
        <v>helyes ar</v>
      </c>
      <c r="X81" s="68" t="n">
        <f aca="false">'coco online'!X81</f>
        <v>0</v>
      </c>
    </row>
    <row r="82" customFormat="false" ht="63.75" hidden="false" customHeight="false" outlineLevel="0" collapsed="false">
      <c r="A82" s="58" t="str">
        <f aca="false">'coco online'!A82</f>
        <v>Bonaqua - ivóvíz</v>
      </c>
      <c r="B82" s="58" t="n">
        <v>0</v>
      </c>
      <c r="C82" s="58" t="n">
        <v>0</v>
      </c>
      <c r="D82" s="58" t="n">
        <v>0</v>
      </c>
      <c r="E82" s="58" t="n">
        <v>5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50</v>
      </c>
      <c r="R82" s="58" t="n">
        <v>98</v>
      </c>
      <c r="S82" s="58" t="n">
        <f aca="false">R82-Q82</f>
        <v>48</v>
      </c>
      <c r="T82" s="67" t="str">
        <f aca="false">IF(S82&gt;0,"tulertekelt",IF(ABS(S82)&lt;1,"helyes ar","alulértékelt"))</f>
        <v>tulertekelt</v>
      </c>
      <c r="U82" s="68" t="n">
        <f aca="false">S82/R82</f>
        <v>0.489795918367347</v>
      </c>
      <c r="V82" s="67"/>
      <c r="W82" s="67" t="str">
        <f aca="false">'coco online'!W82</f>
        <v>helyes ar</v>
      </c>
      <c r="X82" s="68" t="n">
        <f aca="false">'coco online'!X82</f>
        <v>0</v>
      </c>
    </row>
    <row r="83" customFormat="false" ht="63.75" hidden="false" customHeight="false" outlineLevel="0" collapsed="false">
      <c r="A83" s="58" t="str">
        <f aca="false">'coco online'!A83</f>
        <v>Evian - ásványvíz</v>
      </c>
      <c r="B83" s="58" t="n">
        <v>0</v>
      </c>
      <c r="C83" s="58" t="n">
        <v>6.5</v>
      </c>
      <c r="D83" s="58" t="n">
        <v>20</v>
      </c>
      <c r="E83" s="58" t="n">
        <v>68.5</v>
      </c>
      <c r="F83" s="58" t="n">
        <v>0</v>
      </c>
      <c r="G83" s="58" t="n">
        <v>3</v>
      </c>
      <c r="H83" s="58" t="n">
        <v>0</v>
      </c>
      <c r="I83" s="58" t="n">
        <v>0</v>
      </c>
      <c r="J83" s="66" t="n">
        <v>305</v>
      </c>
      <c r="K83" s="58" t="n">
        <v>30.5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433.5</v>
      </c>
      <c r="R83" s="58" t="n">
        <v>433</v>
      </c>
      <c r="S83" s="58" t="n">
        <f aca="false">R83-Q83</f>
        <v>-0.5</v>
      </c>
      <c r="T83" s="1" t="str">
        <f aca="false">IF(S83&gt;0,"tulertekelt",IF(ABS(S83)&lt;1,"helyes ar","alulértékelt"))</f>
        <v>helyes ar</v>
      </c>
      <c r="U83" s="64" t="n">
        <f aca="false">S83/R83</f>
        <v>-0.00115473441108545</v>
      </c>
      <c r="W83" s="1" t="str">
        <f aca="false">'coco online'!W83</f>
        <v>helyes ar</v>
      </c>
      <c r="X83" s="64" t="n">
        <f aca="false">'coco online'!X83</f>
        <v>0</v>
      </c>
    </row>
    <row r="84" customFormat="false" ht="89.25" hidden="false" customHeight="false" outlineLevel="0" collapsed="false">
      <c r="A84" s="58" t="str">
        <f aca="false">'coco online'!A84</f>
        <v>Mizse (Coop) - ásványvíz</v>
      </c>
      <c r="B84" s="58" t="n">
        <v>0</v>
      </c>
      <c r="C84" s="58" t="n">
        <v>6.5</v>
      </c>
      <c r="D84" s="58" t="n">
        <v>20.5</v>
      </c>
      <c r="E84" s="58" t="n">
        <v>68.5</v>
      </c>
      <c r="F84" s="58" t="n">
        <v>0</v>
      </c>
      <c r="G84" s="58" t="n">
        <v>3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98.5</v>
      </c>
      <c r="R84" s="58" t="n">
        <v>59</v>
      </c>
      <c r="S84" s="58" t="n">
        <f aca="false">R84-Q84</f>
        <v>-39.5</v>
      </c>
      <c r="T84" s="67" t="str">
        <f aca="false">IF(S84&gt;0,"tulertekelt",IF(ABS(S84)&lt;1,"helyes ar","alulértékelt"))</f>
        <v>alulértékelt</v>
      </c>
      <c r="U84" s="68" t="n">
        <f aca="false">S84/R84</f>
        <v>-0.669491525423729</v>
      </c>
      <c r="V84" s="67"/>
      <c r="W84" s="67" t="str">
        <f aca="false">'coco online'!W84</f>
        <v>helyes ar</v>
      </c>
      <c r="X84" s="68" t="n">
        <f aca="false">'coco online'!X84</f>
        <v>-0.00847457627118644</v>
      </c>
    </row>
    <row r="85" customFormat="false" ht="25.5" hidden="false" customHeight="false" outlineLevel="0" collapsed="false">
      <c r="A85" s="58" t="str">
        <f aca="false">'coco online'!A85</f>
        <v>Ivóvíz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f aca="false">R85-Q85</f>
        <v>0</v>
      </c>
      <c r="T85" s="1" t="str">
        <f aca="false">IF(S85&gt;0,"tulertekelt",IF(ABS(S85)&lt;1,"helyes ar","alulértékelt"))</f>
        <v>helyes ar</v>
      </c>
      <c r="U85" s="64" t="e">
        <f aca="false">S85/R85</f>
        <v>#DIV/0!</v>
      </c>
      <c r="W85" s="1" t="str">
        <f aca="false">'coco online'!W85</f>
        <v>helyes ar</v>
      </c>
      <c r="X85" s="64" t="e">
        <f aca="false">'coco online'!X85</f>
        <v>#DIV/0!</v>
      </c>
    </row>
    <row r="89" customFormat="false" ht="12.75" hidden="false" customHeight="false" outlineLevel="0" collapsed="false">
      <c r="A89" s="65" t="s">
        <v>164</v>
      </c>
    </row>
  </sheetData>
  <mergeCells count="31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</mergeCells>
  <hyperlinks>
    <hyperlink ref="A89" r:id="rId1" display="COCO-online: Men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4.99"/>
    <col collapsed="false" customWidth="true" hidden="false" outlineLevel="0" max="4" min="4" style="1" width="5.71"/>
    <col collapsed="false" customWidth="true" hidden="false" outlineLevel="0" max="19" min="5" style="1" width="8.56"/>
    <col collapsed="false" customWidth="true" hidden="false" outlineLevel="0" max="20" min="20" style="1" width="15.41"/>
    <col collapsed="false" customWidth="true" hidden="false" outlineLevel="0" max="30" min="21" style="1" width="3.28"/>
  </cols>
  <sheetData>
    <row r="1" s="54" customFormat="true" ht="227.25" hidden="false" customHeight="true" outlineLevel="0" collapsed="false">
      <c r="B1" s="54" t="str">
        <f aca="false">'nyers adatok'!B1&amp;'nyers adatok'!B2&amp;'nyers adatok'!B3&amp;'nyers adatok'!B4</f>
        <v>összes oldottásványi anyag[mg/l]</v>
      </c>
      <c r="C1" s="54" t="str">
        <f aca="false">'nyers adatok'!C1&amp;'nyers adatok'!C2&amp;'nyers adatok'!C3&amp;'nyers adatok'!C4</f>
        <v>nevesített ionok összesen</v>
      </c>
      <c r="D1" s="54" t="str">
        <f aca="false">'nyers adatok'!D1&amp;'nyers adatok'!D2&amp;'nyers adatok'!D3&amp;'nyers adatok'!D4</f>
        <v>Nevesített ion és az összes oldott ásványanyag aránya</v>
      </c>
      <c r="E1" s="54" t="str">
        <f aca="false">'nyers adatok'!E1&amp;'nyers adatok'!E2&amp;'nyers adatok'!E3&amp;'nyers adatok'!E4</f>
        <v>KATIONOKKáliumK+[mg/l]</v>
      </c>
      <c r="F1" s="54" t="str">
        <f aca="false">'nyers adatok'!F1&amp;'nyers adatok'!F2&amp;'nyers adatok'!F3&amp;'nyers adatok'!F4</f>
        <v>NátriumNa+[mg/l]</v>
      </c>
      <c r="G1" s="54" t="str">
        <f aca="false">'nyers adatok'!G1&amp;'nyers adatok'!G2&amp;'nyers adatok'!G3&amp;'nyers adatok'!G4</f>
        <v>KalciumCa2+[mg/l]</v>
      </c>
      <c r="H1" s="54" t="str">
        <f aca="false">'nyers adatok'!H1&amp;'nyers adatok'!H2&amp;'nyers adatok'!H3&amp;'nyers adatok'!H4</f>
        <v>MagnéziumMg2+[mg/l]</v>
      </c>
      <c r="I1" s="54" t="str">
        <f aca="false">'nyers adatok'!I1&amp;'nyers adatok'!I2&amp;'nyers adatok'!I3&amp;'nyers adatok'!I4</f>
        <v>VasFe2+[mg/l]</v>
      </c>
      <c r="J1" s="54" t="str">
        <f aca="false">'nyers adatok'!J1&amp;'nyers adatok'!J2&amp;'nyers adatok'!J3&amp;'nyers adatok'!J4</f>
        <v>ANIONOKKloridCl–[mg/l]</v>
      </c>
      <c r="K1" s="54" t="str">
        <f aca="false">'nyers adatok'!K1&amp;'nyers adatok'!K2&amp;'nyers adatok'!K3&amp;'nyers adatok'!K4</f>
        <v>JodidJ–[mg/l]</v>
      </c>
      <c r="L1" s="54" t="str">
        <f aca="false">'nyers adatok'!L1&amp;'nyers adatok'!L2&amp;'nyers adatok'!L3&amp;'nyers adatok'!L4</f>
        <v>FluoridFl–[mg/l]</v>
      </c>
      <c r="M1" s="54" t="str">
        <f aca="false">'nyers adatok'!M1&amp;'nyers adatok'!M2&amp;'nyers adatok'!M3&amp;'nyers adatok'!M4</f>
        <v>SzulfátSO42–[mg/l]</v>
      </c>
      <c r="N1" s="54" t="str">
        <f aca="false">'nyers adatok'!N1&amp;'nyers adatok'!N2&amp;'nyers adatok'!N3&amp;'nyers adatok'!N4</f>
        <v>H-karbonátHCO3-[mg/l]</v>
      </c>
      <c r="O1" s="54" t="str">
        <f aca="false">'nyers adatok'!O1&amp;'nyers adatok'!O2&amp;'nyers adatok'!O3&amp;'nyers adatok'!O4</f>
        <v>FoszfátPO43-[mg/l]</v>
      </c>
      <c r="P1" s="54" t="str">
        <f aca="false">'nyers adatok'!P1&amp;'nyers adatok'!P2&amp;'nyers adatok'!P3&amp;'nyers adatok'!P4</f>
        <v>(Meta)kovasavH2SiO3-[mg/l]</v>
      </c>
      <c r="Q1" s="54" t="str">
        <f aca="false">'nyers adatok'!Q1&amp;'nyers adatok'!Q2&amp;'nyers adatok'!Q3&amp;'nyers adatok'!Q4</f>
        <v>SiO2-[mg/l]</v>
      </c>
      <c r="R1" s="54" t="str">
        <f aca="false">'nyers adatok'!R1&amp;'nyers adatok'!R2&amp;'nyers adatok'!R3&amp;'nyers adatok'!R4</f>
        <v>EGYEBEKNitritNO2[mg/l]</v>
      </c>
      <c r="S1" s="54" t="str">
        <f aca="false">'nyers adatok'!S1&amp;'nyers adatok'!S2&amp;'nyers adatok'!S3&amp;'nyers adatok'!S4</f>
        <v>NitrátNO3[mg/l]</v>
      </c>
      <c r="T1" s="54" t="str">
        <f aca="false">'nyers adatok'!T1&amp;'nyers adatok'!T2&amp;'nyers adatok'!T3&amp;'nyers adatok'!T4</f>
        <v>Vizsgált közös forgalomban lévő mennyiség (1,5 liter) fogyasztói árai 2007.04.18. napján érvényben a Galga COOP zRt adatbázisából HUF-ban értve:Súlyozott ár (ahol csak egyfajta termék állt (vagy van) rendelkezésre ott a súlyozás  1, azaz a termék ára = a típus szerinti árral)</v>
      </c>
    </row>
    <row r="2" customFormat="false" ht="12.75" hidden="false" customHeight="false" outlineLevel="0" collapsed="false">
      <c r="A2" s="1" t="str">
        <f aca="false">'nyers adatok'!A5</f>
        <v>Óbudai Gyémánt - ásványvíz "Kölyökbarát"</v>
      </c>
      <c r="B2" s="1" t="n">
        <f aca="false">INT('nyers adatok'!B5)</f>
        <v>687</v>
      </c>
      <c r="C2" s="1" t="n">
        <f aca="false">INT('nyers adatok'!C5)</f>
        <v>718</v>
      </c>
      <c r="D2" s="1" t="n">
        <f aca="false">INT('nyers adatok'!D5*100)</f>
        <v>-5</v>
      </c>
      <c r="E2" s="1" t="n">
        <f aca="false">INT('nyers adatok'!E5)</f>
        <v>1</v>
      </c>
      <c r="F2" s="1" t="n">
        <f aca="false">INT('nyers adatok'!F5)</f>
        <v>11</v>
      </c>
      <c r="G2" s="1" t="n">
        <f aca="false">INT('nyers adatok'!G5)</f>
        <v>91</v>
      </c>
      <c r="H2" s="1" t="n">
        <f aca="false">INT('nyers adatok'!H5)</f>
        <v>47</v>
      </c>
      <c r="I2" s="1" t="e">
        <f aca="false">INT('nyers adatok'!I5)</f>
        <v>#VALUE!</v>
      </c>
      <c r="J2" s="1" t="n">
        <f aca="false">INT('nyers adatok'!J5)</f>
        <v>9</v>
      </c>
      <c r="K2" s="1" t="e">
        <f aca="false">INT('nyers adatok'!K5)</f>
        <v>#VALUE!</v>
      </c>
      <c r="L2" s="1" t="n">
        <f aca="false">INT('nyers adatok'!L5)</f>
        <v>0</v>
      </c>
      <c r="M2" s="1" t="n">
        <f aca="false">INT('nyers adatok'!M5)</f>
        <v>84</v>
      </c>
      <c r="N2" s="1" t="n">
        <f aca="false">INT('nyers adatok'!N5)</f>
        <v>445</v>
      </c>
      <c r="O2" s="1" t="e">
        <f aca="false">INT('nyers adatok'!O5)</f>
        <v>#VALUE!</v>
      </c>
      <c r="P2" s="1" t="n">
        <f aca="false">INT('nyers adatok'!P5)</f>
        <v>29</v>
      </c>
      <c r="Q2" s="1" t="e">
        <f aca="false">INT('nyers adatok'!Q5)</f>
        <v>#VALUE!</v>
      </c>
      <c r="R2" s="1" t="e">
        <f aca="false">INT('nyers adatok'!R5)</f>
        <v>#VALUE!</v>
      </c>
      <c r="S2" s="1" t="e">
        <f aca="false">INT('nyers adatok'!S5)</f>
        <v>#VALUE!</v>
      </c>
      <c r="T2" s="1" t="n">
        <f aca="false">INT('nyers adatok'!T5)</f>
        <v>129</v>
      </c>
    </row>
    <row r="3" customFormat="false" ht="12.75" hidden="false" customHeight="false" outlineLevel="0" collapsed="false">
      <c r="A3" s="1" t="str">
        <f aca="false">'nyers adatok'!A6</f>
        <v>Óbudai Gyémánt - ásványvíz</v>
      </c>
      <c r="B3" s="1" t="n">
        <f aca="false">INT('nyers adatok'!B6)</f>
        <v>687</v>
      </c>
      <c r="C3" s="1" t="n">
        <f aca="false">INT('nyers adatok'!C6)</f>
        <v>718</v>
      </c>
      <c r="D3" s="1" t="n">
        <f aca="false">INT('nyers adatok'!D6*100)</f>
        <v>-5</v>
      </c>
      <c r="E3" s="1" t="n">
        <f aca="false">INT('nyers adatok'!E6)</f>
        <v>1</v>
      </c>
      <c r="F3" s="1" t="n">
        <f aca="false">INT('nyers adatok'!F6)</f>
        <v>11</v>
      </c>
      <c r="G3" s="1" t="n">
        <f aca="false">INT('nyers adatok'!G6)</f>
        <v>91</v>
      </c>
      <c r="H3" s="1" t="n">
        <f aca="false">INT('nyers adatok'!H6)</f>
        <v>47</v>
      </c>
      <c r="I3" s="1" t="e">
        <f aca="false">INT('nyers adatok'!I6)</f>
        <v>#VALUE!</v>
      </c>
      <c r="J3" s="1" t="n">
        <f aca="false">INT('nyers adatok'!J6)</f>
        <v>9</v>
      </c>
      <c r="K3" s="1" t="e">
        <f aca="false">INT('nyers adatok'!K6)</f>
        <v>#VALUE!</v>
      </c>
      <c r="L3" s="1" t="n">
        <f aca="false">INT('nyers adatok'!L6)</f>
        <v>0</v>
      </c>
      <c r="M3" s="1" t="n">
        <f aca="false">INT('nyers adatok'!M6)</f>
        <v>84</v>
      </c>
      <c r="N3" s="1" t="n">
        <f aca="false">INT('nyers adatok'!N6)</f>
        <v>445</v>
      </c>
      <c r="O3" s="1" t="e">
        <f aca="false">INT('nyers adatok'!O6)</f>
        <v>#VALUE!</v>
      </c>
      <c r="P3" s="1" t="n">
        <f aca="false">INT('nyers adatok'!P6)</f>
        <v>29</v>
      </c>
      <c r="Q3" s="1" t="e">
        <f aca="false">INT('nyers adatok'!Q6)</f>
        <v>#VALUE!</v>
      </c>
      <c r="R3" s="1" t="e">
        <f aca="false">INT('nyers adatok'!R6)</f>
        <v>#VALUE!</v>
      </c>
      <c r="S3" s="1" t="e">
        <f aca="false">INT('nyers adatok'!S6)</f>
        <v>#VALUE!</v>
      </c>
      <c r="T3" s="1" t="n">
        <f aca="false">INT('nyers adatok'!T6)</f>
        <v>116</v>
      </c>
    </row>
    <row r="4" customFormat="false" ht="12.75" hidden="false" customHeight="false" outlineLevel="0" collapsed="false">
      <c r="A4" s="1" t="str">
        <f aca="false">'nyers adatok'!A7</f>
        <v>Fonyódi - ásványvíz</v>
      </c>
      <c r="B4" s="1" t="n">
        <f aca="false">INT('nyers adatok'!B7)</f>
        <v>1113</v>
      </c>
      <c r="C4" s="1" t="n">
        <f aca="false">INT('nyers adatok'!C7)</f>
        <v>1127</v>
      </c>
      <c r="D4" s="1" t="n">
        <f aca="false">INT('nyers adatok'!D7*100)</f>
        <v>-2</v>
      </c>
      <c r="E4" s="1" t="n">
        <f aca="false">INT('nyers adatok'!E7)</f>
        <v>11</v>
      </c>
      <c r="F4" s="1" t="n">
        <f aca="false">INT('nyers adatok'!F7)</f>
        <v>178</v>
      </c>
      <c r="G4" s="1" t="n">
        <f aca="false">INT('nyers adatok'!G7)</f>
        <v>51</v>
      </c>
      <c r="H4" s="1" t="n">
        <f aca="false">INT('nyers adatok'!H7)</f>
        <v>28</v>
      </c>
      <c r="I4" s="1" t="n">
        <f aca="false">INT('nyers adatok'!I7)</f>
        <v>0</v>
      </c>
      <c r="J4" s="1" t="n">
        <f aca="false">INT('nyers adatok'!J7)</f>
        <v>39</v>
      </c>
      <c r="K4" s="1" t="n">
        <f aca="false">INT('nyers adatok'!K7)</f>
        <v>0</v>
      </c>
      <c r="L4" s="1" t="e">
        <f aca="false">INT('nyers adatok'!L7)</f>
        <v>#VALUE!</v>
      </c>
      <c r="M4" s="1" t="e">
        <f aca="false">INT('nyers adatok'!M7)</f>
        <v>#VALUE!</v>
      </c>
      <c r="N4" s="1" t="n">
        <f aca="false">INT('nyers adatok'!N7)</f>
        <v>767</v>
      </c>
      <c r="O4" s="1" t="e">
        <f aca="false">INT('nyers adatok'!O7)</f>
        <v>#VALUE!</v>
      </c>
      <c r="P4" s="1" t="n">
        <f aca="false">INT('nyers adatok'!P7)</f>
        <v>52</v>
      </c>
      <c r="Q4" s="1" t="e">
        <f aca="false">INT('nyers adatok'!Q7)</f>
        <v>#VALUE!</v>
      </c>
      <c r="R4" s="1" t="e">
        <f aca="false">INT('nyers adatok'!R7)</f>
        <v>#VALUE!</v>
      </c>
      <c r="S4" s="1" t="e">
        <f aca="false">INT('nyers adatok'!S7)</f>
        <v>#VALUE!</v>
      </c>
      <c r="T4" s="1" t="n">
        <f aca="false">INT('nyers adatok'!T7)</f>
        <v>209</v>
      </c>
    </row>
    <row r="5" customFormat="false" ht="12.75" hidden="false" customHeight="false" outlineLevel="0" collapsed="false">
      <c r="A5" s="1" t="str">
        <f aca="false">'nyers adatok'!A8</f>
        <v>Theodora Kékkúti - ásványvíz</v>
      </c>
      <c r="B5" s="1" t="n">
        <f aca="false">INT('nyers adatok'!B8)</f>
        <v>1490</v>
      </c>
      <c r="C5" s="1" t="n">
        <f aca="false">INT('nyers adatok'!C8)</f>
        <v>1502</v>
      </c>
      <c r="D5" s="1" t="n">
        <f aca="false">INT('nyers adatok'!D8*100)</f>
        <v>-1</v>
      </c>
      <c r="E5" s="1" t="n">
        <f aca="false">INT('nyers adatok'!E8)</f>
        <v>13</v>
      </c>
      <c r="F5" s="1" t="n">
        <f aca="false">INT('nyers adatok'!F8)</f>
        <v>36</v>
      </c>
      <c r="G5" s="1" t="n">
        <f aca="false">INT('nyers adatok'!G8)</f>
        <v>246</v>
      </c>
      <c r="H5" s="1" t="n">
        <f aca="false">INT('nyers adatok'!H8)</f>
        <v>56</v>
      </c>
      <c r="I5" s="1" t="e">
        <f aca="false">INT('nyers adatok'!I8)</f>
        <v>#VALUE!</v>
      </c>
      <c r="J5" s="1" t="e">
        <f aca="false">INT('nyers adatok'!J8)</f>
        <v>#VALUE!</v>
      </c>
      <c r="K5" s="1" t="e">
        <f aca="false">INT('nyers adatok'!K8)</f>
        <v>#VALUE!</v>
      </c>
      <c r="L5" s="1" t="n">
        <f aca="false">INT('nyers adatok'!L8)</f>
        <v>1</v>
      </c>
      <c r="M5" s="1" t="e">
        <f aca="false">INT('nyers adatok'!M8)</f>
        <v>#VALUE!</v>
      </c>
      <c r="N5" s="1" t="n">
        <f aca="false">INT('nyers adatok'!N8)</f>
        <v>1150</v>
      </c>
      <c r="O5" s="1" t="e">
        <f aca="false">INT('nyers adatok'!O8)</f>
        <v>#VALUE!</v>
      </c>
      <c r="P5" s="1" t="e">
        <f aca="false">INT('nyers adatok'!P8)</f>
        <v>#VALUE!</v>
      </c>
      <c r="Q5" s="1" t="e">
        <f aca="false">INT('nyers adatok'!Q8)</f>
        <v>#VALUE!</v>
      </c>
      <c r="R5" s="1" t="n">
        <f aca="false">INT('nyers adatok'!R8)</f>
        <v>0</v>
      </c>
      <c r="S5" s="1" t="n">
        <f aca="false">INT('nyers adatok'!S8)</f>
        <v>0</v>
      </c>
      <c r="T5" s="1" t="n">
        <f aca="false">INT('nyers adatok'!T8)</f>
        <v>115</v>
      </c>
    </row>
    <row r="6" customFormat="false" ht="12.75" hidden="false" customHeight="false" outlineLevel="0" collapsed="false">
      <c r="A6" s="1" t="str">
        <f aca="false">'nyers adatok'!A9</f>
        <v>Vöslauer - ásványvíz</v>
      </c>
      <c r="B6" s="1" t="n">
        <f aca="false">INT('nyers adatok'!B9)</f>
        <v>721</v>
      </c>
      <c r="C6" s="1" t="n">
        <f aca="false">INT('nyers adatok'!C9)</f>
        <v>717</v>
      </c>
      <c r="D6" s="1" t="n">
        <f aca="false">INT('nyers adatok'!D9*100)</f>
        <v>0</v>
      </c>
      <c r="E6" s="1" t="n">
        <f aca="false">INT('nyers adatok'!E9)</f>
        <v>2</v>
      </c>
      <c r="F6" s="1" t="n">
        <f aca="false">INT('nyers adatok'!F9)</f>
        <v>21</v>
      </c>
      <c r="G6" s="1" t="n">
        <f aca="false">INT('nyers adatok'!G9)</f>
        <v>113</v>
      </c>
      <c r="H6" s="1" t="n">
        <f aca="false">INT('nyers adatok'!H9)</f>
        <v>38</v>
      </c>
      <c r="I6" s="1" t="e">
        <f aca="false">INT('nyers adatok'!I9)</f>
        <v>#VALUE!</v>
      </c>
      <c r="J6" s="1" t="n">
        <f aca="false">INT('nyers adatok'!J9)</f>
        <v>21</v>
      </c>
      <c r="K6" s="1" t="e">
        <f aca="false">INT('nyers adatok'!K9)</f>
        <v>#VALUE!</v>
      </c>
      <c r="L6" s="1" t="n">
        <f aca="false">INT('nyers adatok'!L9)</f>
        <v>0</v>
      </c>
      <c r="M6" s="1" t="n">
        <f aca="false">INT('nyers adatok'!M9)</f>
        <v>234</v>
      </c>
      <c r="N6" s="1" t="n">
        <f aca="false">INT('nyers adatok'!N9)</f>
        <v>266</v>
      </c>
      <c r="O6" s="1" t="e">
        <f aca="false">INT('nyers adatok'!O9)</f>
        <v>#VALUE!</v>
      </c>
      <c r="P6" s="1" t="n">
        <f aca="false">INT('nyers adatok'!P9)</f>
        <v>18</v>
      </c>
      <c r="Q6" s="1" t="e">
        <f aca="false">INT('nyers adatok'!Q9)</f>
        <v>#VALUE!</v>
      </c>
      <c r="R6" s="1" t="e">
        <f aca="false">INT('nyers adatok'!R9)</f>
        <v>#VALUE!</v>
      </c>
      <c r="S6" s="1" t="e">
        <f aca="false">INT('nyers adatok'!S9)</f>
        <v>#VALUE!</v>
      </c>
      <c r="T6" s="1" t="n">
        <f aca="false">INT('nyers adatok'!T9)</f>
        <v>146</v>
      </c>
    </row>
    <row r="7" customFormat="false" ht="12.75" hidden="false" customHeight="false" outlineLevel="0" collapsed="false">
      <c r="A7" s="1" t="str">
        <f aca="false">'nyers adatok'!A10</f>
        <v>Apenta - ásványvíz</v>
      </c>
      <c r="B7" s="1" t="n">
        <f aca="false">INT('nyers adatok'!B10)</f>
        <v>1853</v>
      </c>
      <c r="C7" s="1" t="n">
        <f aca="false">INT('nyers adatok'!C10)</f>
        <v>1824</v>
      </c>
      <c r="D7" s="1" t="n">
        <f aca="false">INT('nyers adatok'!D10*100)</f>
        <v>1</v>
      </c>
      <c r="E7" s="1" t="e">
        <f aca="false">INT('nyers adatok'!E10)</f>
        <v>#VALUE!</v>
      </c>
      <c r="F7" s="1" t="n">
        <f aca="false">INT('nyers adatok'!F10)</f>
        <v>280</v>
      </c>
      <c r="G7" s="1" t="n">
        <f aca="false">INT('nyers adatok'!G10)</f>
        <v>197</v>
      </c>
      <c r="H7" s="1" t="n">
        <f aca="false">INT('nyers adatok'!H10)</f>
        <v>55</v>
      </c>
      <c r="I7" s="1" t="e">
        <f aca="false">INT('nyers adatok'!I10)</f>
        <v>#VALUE!</v>
      </c>
      <c r="J7" s="1" t="n">
        <f aca="false">INT('nyers adatok'!J10)</f>
        <v>250</v>
      </c>
      <c r="K7" s="1" t="e">
        <f aca="false">INT('nyers adatok'!K10)</f>
        <v>#VALUE!</v>
      </c>
      <c r="L7" s="1" t="n">
        <f aca="false">INT('nyers adatok'!L10)</f>
        <v>2</v>
      </c>
      <c r="M7" s="1" t="n">
        <f aca="false">INT('nyers adatok'!M10)</f>
        <v>440</v>
      </c>
      <c r="N7" s="1" t="n">
        <f aca="false">INT('nyers adatok'!N10)</f>
        <v>600</v>
      </c>
      <c r="O7" s="1" t="e">
        <f aca="false">INT('nyers adatok'!O10)</f>
        <v>#VALUE!</v>
      </c>
      <c r="P7" s="1" t="e">
        <f aca="false">INT('nyers adatok'!P10)</f>
        <v>#VALUE!</v>
      </c>
      <c r="Q7" s="1" t="e">
        <f aca="false">INT('nyers adatok'!Q10)</f>
        <v>#VALUE!</v>
      </c>
      <c r="R7" s="1" t="e">
        <f aca="false">INT('nyers adatok'!R10)</f>
        <v>#VALUE!</v>
      </c>
      <c r="S7" s="1" t="e">
        <f aca="false">INT('nyers adatok'!S10)</f>
        <v>#VALUE!</v>
      </c>
      <c r="T7" s="1" t="n">
        <f aca="false">INT('nyers adatok'!T10)</f>
        <v>102</v>
      </c>
    </row>
    <row r="8" customFormat="false" ht="12.75" hidden="false" customHeight="false" outlineLevel="0" collapsed="false">
      <c r="A8" s="1" t="str">
        <f aca="false">'nyers adatok'!A11</f>
        <v>Szentkirályi - ásványvíz</v>
      </c>
      <c r="B8" s="1" t="n">
        <f aca="false">INT('nyers adatok'!B11)</f>
        <v>520</v>
      </c>
      <c r="C8" s="1" t="n">
        <f aca="false">INT('nyers adatok'!C11)</f>
        <v>510</v>
      </c>
      <c r="D8" s="1" t="n">
        <f aca="false">INT('nyers adatok'!D11*100)</f>
        <v>1</v>
      </c>
      <c r="E8" s="1" t="e">
        <f aca="false">INT('nyers adatok'!E11)</f>
        <v>#VALUE!</v>
      </c>
      <c r="F8" s="1" t="n">
        <f aca="false">INT('nyers adatok'!F11)</f>
        <v>21</v>
      </c>
      <c r="G8" s="1" t="n">
        <f aca="false">INT('nyers adatok'!G11)</f>
        <v>63</v>
      </c>
      <c r="H8" s="1" t="n">
        <f aca="false">INT('nyers adatok'!H11)</f>
        <v>26</v>
      </c>
      <c r="I8" s="1" t="e">
        <f aca="false">INT('nyers adatok'!I11)</f>
        <v>#VALUE!</v>
      </c>
      <c r="J8" s="1" t="e">
        <f aca="false">INT('nyers adatok'!J11)</f>
        <v>#VALUE!</v>
      </c>
      <c r="K8" s="1" t="e">
        <f aca="false">INT('nyers adatok'!K11)</f>
        <v>#VALUE!</v>
      </c>
      <c r="L8" s="1" t="e">
        <f aca="false">INT('nyers adatok'!L11)</f>
        <v>#VALUE!</v>
      </c>
      <c r="M8" s="1" t="e">
        <f aca="false">INT('nyers adatok'!M11)</f>
        <v>#VALUE!</v>
      </c>
      <c r="N8" s="1" t="n">
        <f aca="false">INT('nyers adatok'!N11)</f>
        <v>400</v>
      </c>
      <c r="O8" s="1" t="e">
        <f aca="false">INT('nyers adatok'!O11)</f>
        <v>#VALUE!</v>
      </c>
      <c r="P8" s="1" t="e">
        <f aca="false">INT('nyers adatok'!P11)</f>
        <v>#VALUE!</v>
      </c>
      <c r="Q8" s="1" t="e">
        <f aca="false">INT('nyers adatok'!Q11)</f>
        <v>#VALUE!</v>
      </c>
      <c r="R8" s="1" t="n">
        <f aca="false">INT('nyers adatok'!R11)</f>
        <v>0</v>
      </c>
      <c r="S8" s="1" t="n">
        <f aca="false">INT('nyers adatok'!S11)</f>
        <v>0</v>
      </c>
      <c r="T8" s="1" t="n">
        <f aca="false">INT('nyers adatok'!T11)</f>
        <v>141</v>
      </c>
    </row>
    <row r="9" customFormat="false" ht="12.75" hidden="false" customHeight="false" outlineLevel="0" collapsed="false">
      <c r="A9" s="1" t="str">
        <f aca="false">'nyers adatok'!A12</f>
        <v>Coop - ásványvíz</v>
      </c>
      <c r="B9" s="1" t="n">
        <f aca="false">INT('nyers adatok'!B12)</f>
        <v>515</v>
      </c>
      <c r="C9" s="1" t="n">
        <f aca="false">INT('nyers adatok'!C12)</f>
        <v>500</v>
      </c>
      <c r="D9" s="1" t="n">
        <f aca="false">INT('nyers adatok'!D12*100)</f>
        <v>2</v>
      </c>
      <c r="E9" s="1" t="n">
        <f aca="false">INT('nyers adatok'!E12)</f>
        <v>1</v>
      </c>
      <c r="F9" s="1" t="n">
        <f aca="false">INT('nyers adatok'!F12)</f>
        <v>12</v>
      </c>
      <c r="G9" s="1" t="n">
        <f aca="false">INT('nyers adatok'!G12)</f>
        <v>84</v>
      </c>
      <c r="H9" s="1" t="n">
        <f aca="false">INT('nyers adatok'!H12)</f>
        <v>25</v>
      </c>
      <c r="I9" s="1" t="e">
        <f aca="false">INT('nyers adatok'!I12)</f>
        <v>#VALUE!</v>
      </c>
      <c r="J9" s="1" t="e">
        <f aca="false">INT('nyers adatok'!J12)</f>
        <v>#VALUE!</v>
      </c>
      <c r="K9" s="1" t="e">
        <f aca="false">INT('nyers adatok'!K12)</f>
        <v>#VALUE!</v>
      </c>
      <c r="L9" s="1" t="e">
        <f aca="false">INT('nyers adatok'!L12)</f>
        <v>#VALUE!</v>
      </c>
      <c r="M9" s="1" t="e">
        <f aca="false">INT('nyers adatok'!M12)</f>
        <v>#VALUE!</v>
      </c>
      <c r="N9" s="1" t="n">
        <f aca="false">INT('nyers adatok'!N12)</f>
        <v>378</v>
      </c>
      <c r="O9" s="1" t="e">
        <f aca="false">INT('nyers adatok'!O12)</f>
        <v>#VALUE!</v>
      </c>
      <c r="P9" s="1" t="e">
        <f aca="false">INT('nyers adatok'!P12)</f>
        <v>#VALUE!</v>
      </c>
      <c r="Q9" s="1" t="e">
        <f aca="false">INT('nyers adatok'!Q12)</f>
        <v>#VALUE!</v>
      </c>
      <c r="R9" s="1" t="e">
        <f aca="false">INT('nyers adatok'!R12)</f>
        <v>#VALUE!</v>
      </c>
      <c r="S9" s="1" t="e">
        <f aca="false">INT('nyers adatok'!S12)</f>
        <v>#VALUE!</v>
      </c>
      <c r="T9" s="1" t="n">
        <f aca="false">INT('nyers adatok'!T12)</f>
        <v>59</v>
      </c>
    </row>
    <row r="10" customFormat="false" ht="12.75" hidden="false" customHeight="false" outlineLevel="0" collapsed="false">
      <c r="A10" s="1" t="str">
        <f aca="false">'nyers adatok'!A13</f>
        <v>Nestlé Aquarel - ásványvíz</v>
      </c>
      <c r="B10" s="1" t="n">
        <f aca="false">INT('nyers adatok'!B13)</f>
        <v>602</v>
      </c>
      <c r="C10" s="1" t="n">
        <f aca="false">INT('nyers adatok'!C13)</f>
        <v>583</v>
      </c>
      <c r="D10" s="1" t="n">
        <f aca="false">INT('nyers adatok'!D13*100)</f>
        <v>3</v>
      </c>
      <c r="E10" s="1" t="e">
        <f aca="false">INT('nyers adatok'!E13)</f>
        <v>#VALUE!</v>
      </c>
      <c r="F10" s="1" t="n">
        <f aca="false">INT('nyers adatok'!F13)</f>
        <v>7</v>
      </c>
      <c r="G10" s="1" t="n">
        <f aca="false">INT('nyers adatok'!G13)</f>
        <v>81</v>
      </c>
      <c r="H10" s="1" t="n">
        <f aca="false">INT('nyers adatok'!H13)</f>
        <v>40</v>
      </c>
      <c r="I10" s="1" t="e">
        <f aca="false">INT('nyers adatok'!I13)</f>
        <v>#VALUE!</v>
      </c>
      <c r="J10" s="1" t="e">
        <f aca="false">INT('nyers adatok'!J13)</f>
        <v>#VALUE!</v>
      </c>
      <c r="K10" s="1" t="e">
        <f aca="false">INT('nyers adatok'!K13)</f>
        <v>#VALUE!</v>
      </c>
      <c r="L10" s="1" t="n">
        <f aca="false">INT('nyers adatok'!L13)</f>
        <v>1</v>
      </c>
      <c r="M10" s="1" t="e">
        <f aca="false">INT('nyers adatok'!M13)</f>
        <v>#VALUE!</v>
      </c>
      <c r="N10" s="1" t="n">
        <f aca="false">INT('nyers adatok'!N13)</f>
        <v>454</v>
      </c>
      <c r="O10" s="1" t="e">
        <f aca="false">INT('nyers adatok'!O13)</f>
        <v>#VALUE!</v>
      </c>
      <c r="P10" s="1" t="e">
        <f aca="false">INT('nyers adatok'!P13)</f>
        <v>#VALUE!</v>
      </c>
      <c r="Q10" s="1" t="e">
        <f aca="false">INT('nyers adatok'!Q13)</f>
        <v>#VALUE!</v>
      </c>
      <c r="R10" s="1" t="n">
        <f aca="false">INT('nyers adatok'!R13)</f>
        <v>0</v>
      </c>
      <c r="S10" s="1" t="n">
        <f aca="false">INT('nyers adatok'!S13)</f>
        <v>0</v>
      </c>
      <c r="T10" s="1" t="n">
        <f aca="false">INT('nyers adatok'!T13)</f>
        <v>99</v>
      </c>
    </row>
    <row r="11" customFormat="false" ht="12.75" hidden="false" customHeight="false" outlineLevel="0" collapsed="false">
      <c r="A11" s="1" t="str">
        <f aca="false">'nyers adatok'!A14</f>
        <v>Fonyódi - forrásvíz</v>
      </c>
      <c r="B11" s="1" t="n">
        <f aca="false">INT('nyers adatok'!B14)</f>
        <v>710</v>
      </c>
      <c r="C11" s="1" t="n">
        <f aca="false">INT('nyers adatok'!C14)</f>
        <v>676</v>
      </c>
      <c r="D11" s="1" t="n">
        <f aca="false">INT('nyers adatok'!D14*100)</f>
        <v>4</v>
      </c>
      <c r="E11" s="1" t="n">
        <f aca="false">INT('nyers adatok'!E14)</f>
        <v>2</v>
      </c>
      <c r="F11" s="1" t="n">
        <f aca="false">INT('nyers adatok'!F14)</f>
        <v>124</v>
      </c>
      <c r="G11" s="1" t="n">
        <f aca="false">INT('nyers adatok'!G14)</f>
        <v>37</v>
      </c>
      <c r="H11" s="1" t="n">
        <f aca="false">INT('nyers adatok'!H14)</f>
        <v>15</v>
      </c>
      <c r="I11" s="1" t="n">
        <f aca="false">INT('nyers adatok'!I14)</f>
        <v>0</v>
      </c>
      <c r="J11" s="1" t="n">
        <f aca="false">INT('nyers adatok'!J14)</f>
        <v>10</v>
      </c>
      <c r="K11" s="1" t="e">
        <f aca="false">INT('nyers adatok'!K14)</f>
        <v>#VALUE!</v>
      </c>
      <c r="L11" s="1" t="e">
        <f aca="false">INT('nyers adatok'!L14)</f>
        <v>#VALUE!</v>
      </c>
      <c r="M11" s="1" t="e">
        <f aca="false">INT('nyers adatok'!M14)</f>
        <v>#VALUE!</v>
      </c>
      <c r="N11" s="1" t="n">
        <f aca="false">INT('nyers adatok'!N14)</f>
        <v>488</v>
      </c>
      <c r="O11" s="1" t="e">
        <f aca="false">INT('nyers adatok'!O14)</f>
        <v>#VALUE!</v>
      </c>
      <c r="P11" s="1" t="e">
        <f aca="false">INT('nyers adatok'!P14)</f>
        <v>#VALUE!</v>
      </c>
      <c r="Q11" s="1" t="e">
        <f aca="false">INT('nyers adatok'!Q14)</f>
        <v>#VALUE!</v>
      </c>
      <c r="R11" s="1" t="n">
        <f aca="false">INT('nyers adatok'!R14)</f>
        <v>0</v>
      </c>
      <c r="S11" s="1" t="n">
        <f aca="false">INT('nyers adatok'!S14)</f>
        <v>0</v>
      </c>
      <c r="T11" s="1" t="n">
        <f aca="false">INT('nyers adatok'!T14)</f>
        <v>122</v>
      </c>
    </row>
    <row r="12" customFormat="false" ht="12.75" hidden="false" customHeight="false" outlineLevel="0" collapsed="false">
      <c r="A12" s="1" t="str">
        <f aca="false">'nyers adatok'!A15</f>
        <v>Kiskúti (Coop) - ásványvíz</v>
      </c>
      <c r="B12" s="1" t="n">
        <f aca="false">INT('nyers adatok'!B15)</f>
        <v>574</v>
      </c>
      <c r="C12" s="1" t="n">
        <f aca="false">INT('nyers adatok'!C15)</f>
        <v>545</v>
      </c>
      <c r="D12" s="1" t="n">
        <f aca="false">INT('nyers adatok'!D15*100)</f>
        <v>4</v>
      </c>
      <c r="E12" s="1" t="e">
        <f aca="false">INT('nyers adatok'!E15)</f>
        <v>#VALUE!</v>
      </c>
      <c r="F12" s="1" t="e">
        <f aca="false">INT('nyers adatok'!F15)</f>
        <v>#VALUE!</v>
      </c>
      <c r="G12" s="1" t="n">
        <f aca="false">INT('nyers adatok'!G15)</f>
        <v>100</v>
      </c>
      <c r="H12" s="1" t="n">
        <f aca="false">INT('nyers adatok'!H15)</f>
        <v>16</v>
      </c>
      <c r="I12" s="1" t="e">
        <f aca="false">INT('nyers adatok'!I15)</f>
        <v>#VALUE!</v>
      </c>
      <c r="J12" s="1" t="e">
        <f aca="false">INT('nyers adatok'!J15)</f>
        <v>#VALUE!</v>
      </c>
      <c r="K12" s="1" t="e">
        <f aca="false">INT('nyers adatok'!K15)</f>
        <v>#VALUE!</v>
      </c>
      <c r="L12" s="1" t="e">
        <f aca="false">INT('nyers adatok'!L15)</f>
        <v>#VALUE!</v>
      </c>
      <c r="M12" s="1" t="e">
        <f aca="false">INT('nyers adatok'!M15)</f>
        <v>#VALUE!</v>
      </c>
      <c r="N12" s="1" t="n">
        <f aca="false">INT('nyers adatok'!N15)</f>
        <v>429</v>
      </c>
      <c r="O12" s="1" t="e">
        <f aca="false">INT('nyers adatok'!O15)</f>
        <v>#VALUE!</v>
      </c>
      <c r="P12" s="1" t="e">
        <f aca="false">INT('nyers adatok'!P15)</f>
        <v>#VALUE!</v>
      </c>
      <c r="Q12" s="1" t="e">
        <f aca="false">INT('nyers adatok'!Q15)</f>
        <v>#VALUE!</v>
      </c>
      <c r="R12" s="1" t="n">
        <f aca="false">INT('nyers adatok'!R15)</f>
        <v>0</v>
      </c>
      <c r="S12" s="1" t="n">
        <f aca="false">INT('nyers adatok'!S15)</f>
        <v>0</v>
      </c>
      <c r="T12" s="1" t="n">
        <f aca="false">INT('nyers adatok'!T15)</f>
        <v>48</v>
      </c>
    </row>
    <row r="13" customFormat="false" ht="12.75" hidden="false" customHeight="false" outlineLevel="0" collapsed="false">
      <c r="A13" s="1" t="str">
        <f aca="false">'nyers adatok'!A16</f>
        <v>Römerquelle - ásványvíz</v>
      </c>
      <c r="B13" s="1" t="n">
        <f aca="false">INT('nyers adatok'!B16)</f>
        <v>1007</v>
      </c>
      <c r="C13" s="1" t="n">
        <f aca="false">INT('nyers adatok'!C16)</f>
        <v>956</v>
      </c>
      <c r="D13" s="1" t="n">
        <f aca="false">INT('nyers adatok'!D16*100)</f>
        <v>5</v>
      </c>
      <c r="E13" s="1" t="n">
        <f aca="false">INT('nyers adatok'!E16)</f>
        <v>2</v>
      </c>
      <c r="F13" s="1" t="n">
        <f aca="false">INT('nyers adatok'!F16)</f>
        <v>13</v>
      </c>
      <c r="G13" s="1" t="n">
        <f aca="false">INT('nyers adatok'!G16)</f>
        <v>146</v>
      </c>
      <c r="H13" s="1" t="n">
        <f aca="false">INT('nyers adatok'!H16)</f>
        <v>65</v>
      </c>
      <c r="I13" s="1" t="e">
        <f aca="false">INT('nyers adatok'!I16)</f>
        <v>#VALUE!</v>
      </c>
      <c r="J13" s="1" t="n">
        <f aca="false">INT('nyers adatok'!J16)</f>
        <v>8</v>
      </c>
      <c r="K13" s="1" t="e">
        <f aca="false">INT('nyers adatok'!K16)</f>
        <v>#VALUE!</v>
      </c>
      <c r="L13" s="1" t="e">
        <f aca="false">INT('nyers adatok'!L16)</f>
        <v>#VALUE!</v>
      </c>
      <c r="M13" s="1" t="n">
        <f aca="false">INT('nyers adatok'!M16)</f>
        <v>298</v>
      </c>
      <c r="N13" s="1" t="n">
        <f aca="false">INT('nyers adatok'!N16)</f>
        <v>421</v>
      </c>
      <c r="O13" s="1" t="e">
        <f aca="false">INT('nyers adatok'!O16)</f>
        <v>#VALUE!</v>
      </c>
      <c r="P13" s="1" t="e">
        <f aca="false">INT('nyers adatok'!P16)</f>
        <v>#VALUE!</v>
      </c>
      <c r="Q13" s="1" t="e">
        <f aca="false">INT('nyers adatok'!Q16)</f>
        <v>#VALUE!</v>
      </c>
      <c r="R13" s="1" t="e">
        <f aca="false">INT('nyers adatok'!R16)</f>
        <v>#VALUE!</v>
      </c>
      <c r="S13" s="1" t="n">
        <f aca="false">INT('nyers adatok'!S16)</f>
        <v>0</v>
      </c>
      <c r="T13" s="1" t="n">
        <f aca="false">INT('nyers adatok'!T16)</f>
        <v>109</v>
      </c>
    </row>
    <row r="14" customFormat="false" ht="12.75" hidden="false" customHeight="false" outlineLevel="0" collapsed="false">
      <c r="A14" s="1" t="str">
        <f aca="false">'nyers adatok'!A17</f>
        <v>Balfi - ásványvíz</v>
      </c>
      <c r="B14" s="1" t="n">
        <f aca="false">INT('nyers adatok'!B17)</f>
        <v>1970</v>
      </c>
      <c r="C14" s="1" t="n">
        <f aca="false">INT('nyers adatok'!C17)</f>
        <v>1810</v>
      </c>
      <c r="D14" s="1" t="n">
        <f aca="false">INT('nyers adatok'!D17*100)</f>
        <v>8</v>
      </c>
      <c r="E14" s="1" t="e">
        <f aca="false">INT('nyers adatok'!E17)</f>
        <v>#VALUE!</v>
      </c>
      <c r="F14" s="1" t="n">
        <f aca="false">INT('nyers adatok'!F17)</f>
        <v>230</v>
      </c>
      <c r="G14" s="1" t="n">
        <f aca="false">INT('nyers adatok'!G17)</f>
        <v>220</v>
      </c>
      <c r="H14" s="1" t="n">
        <f aca="false">INT('nyers adatok'!H17)</f>
        <v>40</v>
      </c>
      <c r="I14" s="1" t="e">
        <f aca="false">INT('nyers adatok'!I17)</f>
        <v>#VALUE!</v>
      </c>
      <c r="J14" s="1" t="e">
        <f aca="false">INT('nyers adatok'!J17)</f>
        <v>#VALUE!</v>
      </c>
      <c r="K14" s="1" t="e">
        <f aca="false">INT('nyers adatok'!K17)</f>
        <v>#VALUE!</v>
      </c>
      <c r="L14" s="1" t="e">
        <f aca="false">INT('nyers adatok'!L17)</f>
        <v>#VALUE!</v>
      </c>
      <c r="M14" s="1" t="e">
        <f aca="false">INT('nyers adatok'!M17)</f>
        <v>#VALUE!</v>
      </c>
      <c r="N14" s="1" t="n">
        <f aca="false">INT('nyers adatok'!N17)</f>
        <v>1320</v>
      </c>
      <c r="O14" s="1" t="e">
        <f aca="false">INT('nyers adatok'!O17)</f>
        <v>#VALUE!</v>
      </c>
      <c r="P14" s="1" t="e">
        <f aca="false">INT('nyers adatok'!P17)</f>
        <v>#VALUE!</v>
      </c>
      <c r="Q14" s="1" t="e">
        <f aca="false">INT('nyers adatok'!Q17)</f>
        <v>#VALUE!</v>
      </c>
      <c r="R14" s="1" t="e">
        <f aca="false">INT('nyers adatok'!R17)</f>
        <v>#VALUE!</v>
      </c>
      <c r="S14" s="1" t="e">
        <f aca="false">INT('nyers adatok'!S17)</f>
        <v>#VALUE!</v>
      </c>
      <c r="T14" s="1" t="n">
        <f aca="false">INT('nyers adatok'!T17)</f>
        <v>85</v>
      </c>
    </row>
    <row r="15" customFormat="false" ht="12.75" hidden="false" customHeight="false" outlineLevel="0" collapsed="false">
      <c r="A15" s="1" t="str">
        <f aca="false">'nyers adatok'!A18</f>
        <v>Mohai Ágnes - ásványvíz</v>
      </c>
      <c r="B15" s="1" t="n">
        <f aca="false">INT('nyers adatok'!B18)</f>
        <v>2145</v>
      </c>
      <c r="C15" s="1" t="n">
        <f aca="false">INT('nyers adatok'!C18)</f>
        <v>1907</v>
      </c>
      <c r="D15" s="1" t="n">
        <f aca="false">INT('nyers adatok'!D18*100)</f>
        <v>11</v>
      </c>
      <c r="E15" s="1" t="n">
        <f aca="false">INT('nyers adatok'!E18)</f>
        <v>4</v>
      </c>
      <c r="F15" s="1" t="n">
        <f aca="false">INT('nyers adatok'!F18)</f>
        <v>27</v>
      </c>
      <c r="G15" s="1" t="n">
        <f aca="false">INT('nyers adatok'!G18)</f>
        <v>339</v>
      </c>
      <c r="H15" s="1" t="n">
        <f aca="false">INT('nyers adatok'!H18)</f>
        <v>67</v>
      </c>
      <c r="I15" s="1" t="e">
        <f aca="false">INT('nyers adatok'!I18)</f>
        <v>#VALUE!</v>
      </c>
      <c r="J15" s="1" t="e">
        <f aca="false">INT('nyers adatok'!J18)</f>
        <v>#VALUE!</v>
      </c>
      <c r="K15" s="1" t="n">
        <f aca="false">INT('nyers adatok'!K18)</f>
        <v>0</v>
      </c>
      <c r="L15" s="1" t="n">
        <f aca="false">INT('nyers adatok'!L18)</f>
        <v>0</v>
      </c>
      <c r="M15" s="1" t="e">
        <f aca="false">INT('nyers adatok'!M18)</f>
        <v>#VALUE!</v>
      </c>
      <c r="N15" s="1" t="n">
        <f aca="false">INT('nyers adatok'!N18)</f>
        <v>1420</v>
      </c>
      <c r="O15" s="1" t="e">
        <f aca="false">INT('nyers adatok'!O18)</f>
        <v>#VALUE!</v>
      </c>
      <c r="P15" s="1" t="n">
        <f aca="false">INT('nyers adatok'!P18)</f>
        <v>50</v>
      </c>
      <c r="Q15" s="1" t="e">
        <f aca="false">INT('nyers adatok'!Q18)</f>
        <v>#VALUE!</v>
      </c>
      <c r="R15" s="1" t="n">
        <f aca="false">INT('nyers adatok'!R18)</f>
        <v>0</v>
      </c>
      <c r="S15" s="1" t="n">
        <f aca="false">INT('nyers adatok'!S18)</f>
        <v>0</v>
      </c>
      <c r="T15" s="1" t="n">
        <f aca="false">INT('nyers adatok'!T18)</f>
        <v>100</v>
      </c>
    </row>
    <row r="16" customFormat="false" ht="12.75" hidden="false" customHeight="false" outlineLevel="0" collapsed="false">
      <c r="A16" s="1" t="str">
        <f aca="false">'nyers adatok'!A19</f>
        <v>Parádi - ásványvíz </v>
      </c>
      <c r="B16" s="1" t="n">
        <f aca="false">INT('nyers adatok'!B19)</f>
        <v>1464</v>
      </c>
      <c r="C16" s="1" t="n">
        <f aca="false">INT('nyers adatok'!C19)</f>
        <v>1229</v>
      </c>
      <c r="D16" s="1" t="n">
        <f aca="false">INT('nyers adatok'!D19*100)</f>
        <v>16</v>
      </c>
      <c r="E16" s="1" t="e">
        <f aca="false">INT('nyers adatok'!E19)</f>
        <v>#VALUE!</v>
      </c>
      <c r="F16" s="1" t="n">
        <f aca="false">INT('nyers adatok'!F19)</f>
        <v>154</v>
      </c>
      <c r="G16" s="1" t="n">
        <f aca="false">INT('nyers adatok'!G19)</f>
        <v>139</v>
      </c>
      <c r="H16" s="1" t="n">
        <f aca="false">INT('nyers adatok'!H19)</f>
        <v>33</v>
      </c>
      <c r="I16" s="1" t="e">
        <f aca="false">INT('nyers adatok'!I19)</f>
        <v>#VALUE!</v>
      </c>
      <c r="J16" s="1" t="e">
        <f aca="false">INT('nyers adatok'!J19)</f>
        <v>#VALUE!</v>
      </c>
      <c r="K16" s="1" t="e">
        <f aca="false">INT('nyers adatok'!K19)</f>
        <v>#VALUE!</v>
      </c>
      <c r="L16" s="1" t="e">
        <f aca="false">INT('nyers adatok'!L19)</f>
        <v>#VALUE!</v>
      </c>
      <c r="M16" s="1" t="e">
        <f aca="false">INT('nyers adatok'!M19)</f>
        <v>#VALUE!</v>
      </c>
      <c r="N16" s="1" t="n">
        <f aca="false">INT('nyers adatok'!N19)</f>
        <v>903</v>
      </c>
      <c r="O16" s="1" t="e">
        <f aca="false">INT('nyers adatok'!O19)</f>
        <v>#VALUE!</v>
      </c>
      <c r="P16" s="1" t="e">
        <f aca="false">INT('nyers adatok'!P19)</f>
        <v>#VALUE!</v>
      </c>
      <c r="Q16" s="1" t="e">
        <f aca="false">INT('nyers adatok'!Q19)</f>
        <v>#VALUE!</v>
      </c>
      <c r="R16" s="1" t="e">
        <f aca="false">INT('nyers adatok'!R19)</f>
        <v>#VALUE!</v>
      </c>
      <c r="S16" s="1" t="e">
        <f aca="false">INT('nyers adatok'!S19)</f>
        <v>#VALUE!</v>
      </c>
      <c r="T16" s="1" t="n">
        <f aca="false">INT('nyers adatok'!T19)</f>
        <v>152</v>
      </c>
    </row>
    <row r="17" customFormat="false" ht="12.75" hidden="false" customHeight="false" outlineLevel="0" collapsed="false">
      <c r="A17" s="1" t="str">
        <f aca="false">'nyers adatok'!A20</f>
        <v>Visegrádi - ásványvíz</v>
      </c>
      <c r="B17" s="1" t="n">
        <f aca="false">INT('nyers adatok'!B20)</f>
        <v>1297</v>
      </c>
      <c r="C17" s="1" t="n">
        <f aca="false">INT('nyers adatok'!C20)</f>
        <v>1046</v>
      </c>
      <c r="D17" s="1" t="n">
        <f aca="false">INT('nyers adatok'!D20*100)</f>
        <v>19</v>
      </c>
      <c r="E17" s="1" t="e">
        <f aca="false">INT('nyers adatok'!E20)</f>
        <v>#VALUE!</v>
      </c>
      <c r="F17" s="1" t="e">
        <f aca="false">INT('nyers adatok'!F20)</f>
        <v>#VALUE!</v>
      </c>
      <c r="G17" s="1" t="n">
        <f aca="false">INT('nyers adatok'!G20)</f>
        <v>163</v>
      </c>
      <c r="H17" s="1" t="n">
        <f aca="false">INT('nyers adatok'!H20)</f>
        <v>62</v>
      </c>
      <c r="I17" s="1" t="e">
        <f aca="false">INT('nyers adatok'!I20)</f>
        <v>#VALUE!</v>
      </c>
      <c r="J17" s="1" t="e">
        <f aca="false">INT('nyers adatok'!J20)</f>
        <v>#VALUE!</v>
      </c>
      <c r="K17" s="1" t="e">
        <f aca="false">INT('nyers adatok'!K20)</f>
        <v>#VALUE!</v>
      </c>
      <c r="L17" s="1" t="n">
        <f aca="false">INT('nyers adatok'!L20)</f>
        <v>1</v>
      </c>
      <c r="M17" s="1" t="e">
        <f aca="false">INT('nyers adatok'!M20)</f>
        <v>#VALUE!</v>
      </c>
      <c r="N17" s="1" t="n">
        <f aca="false">INT('nyers adatok'!N20)</f>
        <v>820</v>
      </c>
      <c r="O17" s="1" t="e">
        <f aca="false">INT('nyers adatok'!O20)</f>
        <v>#VALUE!</v>
      </c>
      <c r="P17" s="1" t="e">
        <f aca="false">INT('nyers adatok'!P20)</f>
        <v>#VALUE!</v>
      </c>
      <c r="Q17" s="1" t="e">
        <f aca="false">INT('nyers adatok'!Q20)</f>
        <v>#VALUE!</v>
      </c>
      <c r="R17" s="1" t="e">
        <f aca="false">INT('nyers adatok'!R20)</f>
        <v>#VALUE!</v>
      </c>
      <c r="S17" s="1" t="e">
        <f aca="false">INT('nyers adatok'!S20)</f>
        <v>#VALUE!</v>
      </c>
      <c r="T17" s="1" t="n">
        <f aca="false">INT('nyers adatok'!T20)</f>
        <v>85</v>
      </c>
    </row>
    <row r="18" customFormat="false" ht="12.75" hidden="false" customHeight="false" outlineLevel="0" collapsed="false">
      <c r="A18" s="1" t="str">
        <f aca="false">'nyers adatok'!A21</f>
        <v>Bonaqua - forrásvíz</v>
      </c>
      <c r="B18" s="1" t="n">
        <f aca="false">INT('nyers adatok'!B21)</f>
        <v>376</v>
      </c>
      <c r="C18" s="1" t="n">
        <f aca="false">INT('nyers adatok'!C21)</f>
        <v>128</v>
      </c>
      <c r="D18" s="1" t="n">
        <f aca="false">INT('nyers adatok'!D21*100)</f>
        <v>65</v>
      </c>
      <c r="E18" s="1" t="e">
        <f aca="false">INT('nyers adatok'!E21)</f>
        <v>#VALUE!</v>
      </c>
      <c r="F18" s="1" t="n">
        <f aca="false">INT('nyers adatok'!F21)</f>
        <v>2</v>
      </c>
      <c r="G18" s="1" t="n">
        <f aca="false">INT('nyers adatok'!G21)</f>
        <v>62</v>
      </c>
      <c r="H18" s="1" t="n">
        <f aca="false">INT('nyers adatok'!H21)</f>
        <v>41</v>
      </c>
      <c r="I18" s="1" t="e">
        <f aca="false">INT('nyers adatok'!I21)</f>
        <v>#VALUE!</v>
      </c>
      <c r="J18" s="1" t="e">
        <f aca="false">INT('nyers adatok'!J21)</f>
        <v>#VALUE!</v>
      </c>
      <c r="K18" s="1" t="e">
        <f aca="false">INT('nyers adatok'!K21)</f>
        <v>#VALUE!</v>
      </c>
      <c r="L18" s="1" t="e">
        <f aca="false">INT('nyers adatok'!L21)</f>
        <v>#VALUE!</v>
      </c>
      <c r="M18" s="1" t="n">
        <f aca="false">INT('nyers adatok'!M21)</f>
        <v>14</v>
      </c>
      <c r="N18" s="1" t="e">
        <f aca="false">INT('nyers adatok'!N21)</f>
        <v>#VALUE!</v>
      </c>
      <c r="O18" s="1" t="e">
        <f aca="false">INT('nyers adatok'!O21)</f>
        <v>#VALUE!</v>
      </c>
      <c r="P18" s="1" t="e">
        <f aca="false">INT('nyers adatok'!P21)</f>
        <v>#VALUE!</v>
      </c>
      <c r="Q18" s="1" t="e">
        <f aca="false">INT('nyers adatok'!Q21)</f>
        <v>#VALUE!</v>
      </c>
      <c r="R18" s="1" t="e">
        <f aca="false">INT('nyers adatok'!R21)</f>
        <v>#VALUE!</v>
      </c>
      <c r="S18" s="1" t="n">
        <f aca="false">INT('nyers adatok'!S21)</f>
        <v>8</v>
      </c>
      <c r="T18" s="1" t="n">
        <f aca="false">INT('nyers adatok'!T21)</f>
        <v>98</v>
      </c>
    </row>
    <row r="19" customFormat="false" ht="12.75" hidden="false" customHeight="false" outlineLevel="0" collapsed="false">
      <c r="A19" s="1" t="str">
        <f aca="false">'nyers adatok'!A22</f>
        <v>Bonaqua - ivóvíz</v>
      </c>
      <c r="B19" s="1" t="n">
        <f aca="false">INT('nyers adatok'!B22)</f>
        <v>248</v>
      </c>
      <c r="C19" s="1" t="n">
        <f aca="false">INT('nyers adatok'!C22)</f>
        <v>84</v>
      </c>
      <c r="D19" s="1" t="n">
        <f aca="false">INT('nyers adatok'!D22*100)</f>
        <v>66</v>
      </c>
      <c r="E19" s="1" t="e">
        <f aca="false">INT('nyers adatok'!E22)</f>
        <v>#VALUE!</v>
      </c>
      <c r="F19" s="1" t="e">
        <f aca="false">INT('nyers adatok'!F22)</f>
        <v>#VALUE!</v>
      </c>
      <c r="G19" s="1" t="e">
        <f aca="false">INT('nyers adatok'!G22)</f>
        <v>#VALUE!</v>
      </c>
      <c r="H19" s="1" t="n">
        <f aca="false">INT('nyers adatok'!H22)</f>
        <v>84</v>
      </c>
      <c r="I19" s="1" t="e">
        <f aca="false">INT('nyers adatok'!I22)</f>
        <v>#VALUE!</v>
      </c>
      <c r="J19" s="1" t="e">
        <f aca="false">INT('nyers adatok'!J22)</f>
        <v>#VALUE!</v>
      </c>
      <c r="K19" s="1" t="e">
        <f aca="false">INT('nyers adatok'!K22)</f>
        <v>#VALUE!</v>
      </c>
      <c r="L19" s="1" t="e">
        <f aca="false">INT('nyers adatok'!L22)</f>
        <v>#VALUE!</v>
      </c>
      <c r="M19" s="1" t="e">
        <f aca="false">INT('nyers adatok'!M22)</f>
        <v>#VALUE!</v>
      </c>
      <c r="N19" s="1" t="e">
        <f aca="false">INT('nyers adatok'!N22)</f>
        <v>#VALUE!</v>
      </c>
      <c r="O19" s="1" t="e">
        <f aca="false">INT('nyers adatok'!O22)</f>
        <v>#VALUE!</v>
      </c>
      <c r="P19" s="1" t="e">
        <f aca="false">INT('nyers adatok'!P22)</f>
        <v>#VALUE!</v>
      </c>
      <c r="Q19" s="1" t="e">
        <f aca="false">INT('nyers adatok'!Q22)</f>
        <v>#VALUE!</v>
      </c>
      <c r="R19" s="1" t="e">
        <f aca="false">INT('nyers adatok'!R22)</f>
        <v>#VALUE!</v>
      </c>
      <c r="S19" s="1" t="e">
        <f aca="false">INT('nyers adatok'!S22)</f>
        <v>#VALUE!</v>
      </c>
      <c r="T19" s="1" t="n">
        <f aca="false">INT('nyers adatok'!T22)</f>
        <v>98</v>
      </c>
    </row>
    <row r="20" customFormat="false" ht="12.75" hidden="false" customHeight="false" outlineLevel="0" collapsed="false">
      <c r="A20" s="1" t="str">
        <f aca="false">'nyers adatok'!A23</f>
        <v>Evian - ásványvíz</v>
      </c>
      <c r="B20" s="1" t="n">
        <f aca="false">INT('nyers adatok'!B23)</f>
        <v>309</v>
      </c>
      <c r="C20" s="1" t="n">
        <f aca="false">INT('nyers adatok'!C23)</f>
        <v>496</v>
      </c>
      <c r="D20" s="1" t="n">
        <f aca="false">INT('nyers adatok'!D23*100)</f>
        <v>-61</v>
      </c>
      <c r="E20" s="1" t="n">
        <f aca="false">INT('nyers adatok'!E23)</f>
        <v>1</v>
      </c>
      <c r="F20" s="1" t="n">
        <f aca="false">INT('nyers adatok'!F23)</f>
        <v>5</v>
      </c>
      <c r="G20" s="1" t="n">
        <f aca="false">INT('nyers adatok'!G23)</f>
        <v>78</v>
      </c>
      <c r="H20" s="1" t="n">
        <f aca="false">INT('nyers adatok'!H23)</f>
        <v>24</v>
      </c>
      <c r="I20" s="1" t="e">
        <f aca="false">INT('nyers adatok'!I23)</f>
        <v>#VALUE!</v>
      </c>
      <c r="J20" s="1" t="n">
        <f aca="false">INT('nyers adatok'!J23)</f>
        <v>4</v>
      </c>
      <c r="K20" s="1" t="e">
        <f aca="false">INT('nyers adatok'!K23)</f>
        <v>#VALUE!</v>
      </c>
      <c r="L20" s="1" t="e">
        <f aca="false">INT('nyers adatok'!L23)</f>
        <v>#VALUE!</v>
      </c>
      <c r="M20" s="1" t="n">
        <f aca="false">INT('nyers adatok'!M23)</f>
        <v>10</v>
      </c>
      <c r="N20" s="1" t="n">
        <f aca="false">INT('nyers adatok'!N23)</f>
        <v>357</v>
      </c>
      <c r="O20" s="1" t="e">
        <f aca="false">INT('nyers adatok'!O23)</f>
        <v>#VALUE!</v>
      </c>
      <c r="P20" s="1" t="e">
        <f aca="false">INT('nyers adatok'!P23)</f>
        <v>#VALUE!</v>
      </c>
      <c r="Q20" s="1" t="n">
        <f aca="false">INT('nyers adatok'!Q23)</f>
        <v>13</v>
      </c>
      <c r="R20" s="1" t="e">
        <f aca="false">INT('nyers adatok'!R23)</f>
        <v>#VALUE!</v>
      </c>
      <c r="S20" s="1" t="n">
        <f aca="false">INT('nyers adatok'!S23)</f>
        <v>3</v>
      </c>
      <c r="T20" s="1" t="n">
        <f aca="false">INT('nyers adatok'!T23)</f>
        <v>433</v>
      </c>
    </row>
    <row r="21" customFormat="false" ht="12.75" hidden="false" customHeight="false" outlineLevel="0" collapsed="false">
      <c r="A21" s="1" t="str">
        <f aca="false">'nyers adatok'!A24</f>
        <v>Mizse (Coop) - ásványvíz</v>
      </c>
      <c r="B21" s="1" t="n">
        <f aca="false">INT('nyers adatok'!B24)</f>
        <v>515</v>
      </c>
      <c r="C21" s="1" t="n">
        <f aca="false">INT('nyers adatok'!C24)</f>
        <v>106</v>
      </c>
      <c r="D21" s="1" t="n">
        <f aca="false">INT('nyers adatok'!D24*100)</f>
        <v>79</v>
      </c>
      <c r="E21" s="1" t="n">
        <f aca="false">INT('nyers adatok'!E24)</f>
        <v>1</v>
      </c>
      <c r="F21" s="1" t="n">
        <f aca="false">INT('nyers adatok'!F24)</f>
        <v>16</v>
      </c>
      <c r="G21" s="1" t="n">
        <f aca="false">INT('nyers adatok'!G24)</f>
        <v>60</v>
      </c>
      <c r="H21" s="1" t="n">
        <f aca="false">INT('nyers adatok'!H24)</f>
        <v>23</v>
      </c>
      <c r="I21" s="1" t="e">
        <f aca="false">INT('nyers adatok'!I24)</f>
        <v>#VALUE!</v>
      </c>
      <c r="J21" s="1" t="n">
        <f aca="false">INT('nyers adatok'!J24)</f>
        <v>4</v>
      </c>
      <c r="K21" s="1" t="e">
        <f aca="false">INT('nyers adatok'!K24)</f>
        <v>#VALUE!</v>
      </c>
      <c r="L21" s="1" t="e">
        <f aca="false">INT('nyers adatok'!L24)</f>
        <v>#VALUE!</v>
      </c>
      <c r="M21" s="1" t="e">
        <f aca="false">INT('nyers adatok'!M24)</f>
        <v>#VALUE!</v>
      </c>
      <c r="N21" s="1" t="e">
        <f aca="false">INT('nyers adatok'!N24)</f>
        <v>#VALUE!</v>
      </c>
      <c r="O21" s="1" t="e">
        <f aca="false">INT('nyers adatok'!O24)</f>
        <v>#VALUE!</v>
      </c>
      <c r="P21" s="1" t="e">
        <f aca="false">INT('nyers adatok'!P24)</f>
        <v>#VALUE!</v>
      </c>
      <c r="Q21" s="1" t="e">
        <f aca="false">INT('nyers adatok'!Q24)</f>
        <v>#VALUE!</v>
      </c>
      <c r="R21" s="1" t="e">
        <f aca="false">INT('nyers adatok'!R24)</f>
        <v>#VALUE!</v>
      </c>
      <c r="S21" s="1" t="e">
        <f aca="false">INT('nyers adatok'!S24)</f>
        <v>#VALUE!</v>
      </c>
      <c r="T21" s="1" t="n">
        <f aca="false">INT('nyers adatok'!T24)</f>
        <v>59</v>
      </c>
    </row>
    <row r="22" customFormat="false" ht="12.75" hidden="false" customHeight="false" outlineLevel="0" collapsed="false">
      <c r="A22" s="1" t="str">
        <f aca="false">'nyers adatok'!A25</f>
        <v>Ivóvíz</v>
      </c>
      <c r="B22" s="1" t="n">
        <f aca="false">INT('nyers adatok'!B25)</f>
        <v>1000</v>
      </c>
      <c r="C22" s="1" t="n">
        <f aca="false">INT('nyers adatok'!C25)</f>
        <v>351</v>
      </c>
      <c r="D22" s="1" t="n">
        <f aca="false">INT('nyers adatok'!D25*100)</f>
        <v>64</v>
      </c>
      <c r="E22" s="1" t="e">
        <f aca="false">INT('nyers adatok'!E25)</f>
        <v>#VALUE!</v>
      </c>
      <c r="F22" s="1" t="n">
        <f aca="false">INT('nyers adatok'!F25)</f>
        <v>200</v>
      </c>
      <c r="G22" s="1" t="n">
        <f aca="false">INT('nyers adatok'!G25)</f>
        <v>150</v>
      </c>
      <c r="H22" s="1" t="e">
        <f aca="false">INT('nyers adatok'!H25)</f>
        <v>#VALUE!</v>
      </c>
      <c r="I22" s="1" t="e">
        <f aca="false">INT('nyers adatok'!I25)</f>
        <v>#VALUE!</v>
      </c>
      <c r="J22" s="1" t="e">
        <f aca="false">INT('nyers adatok'!J25)</f>
        <v>#VALUE!</v>
      </c>
      <c r="K22" s="1" t="e">
        <f aca="false">INT('nyers adatok'!K25)</f>
        <v>#VALUE!</v>
      </c>
      <c r="L22" s="1" t="n">
        <f aca="false">INT('nyers adatok'!L25)</f>
        <v>1</v>
      </c>
      <c r="M22" s="1" t="e">
        <f aca="false">INT('nyers adatok'!M25)</f>
        <v>#VALUE!</v>
      </c>
      <c r="N22" s="1" t="e">
        <f aca="false">INT('nyers adatok'!N25)</f>
        <v>#VALUE!</v>
      </c>
      <c r="O22" s="1" t="e">
        <f aca="false">INT('nyers adatok'!O25)</f>
        <v>#VALUE!</v>
      </c>
      <c r="P22" s="1" t="e">
        <f aca="false">INT('nyers adatok'!P25)</f>
        <v>#VALUE!</v>
      </c>
      <c r="Q22" s="1" t="e">
        <f aca="false">INT('nyers adatok'!Q25)</f>
        <v>#VALUE!</v>
      </c>
      <c r="R22" s="1" t="e">
        <f aca="false">INT('nyers adatok'!R25)</f>
        <v>#VALUE!</v>
      </c>
      <c r="S22" s="1" t="e">
        <f aca="false">INT('nyers adatok'!S25)</f>
        <v>#VALUE!</v>
      </c>
      <c r="T22" s="1" t="n">
        <f aca="false">INT('nyers adatok'!T25)</f>
        <v>0</v>
      </c>
    </row>
    <row r="24" customFormat="false" ht="12.75" hidden="false" customHeight="false" outlineLevel="0" collapsed="false">
      <c r="A24" s="1" t="s">
        <v>92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</row>
    <row r="26" customFormat="false" ht="12.75" hidden="false" customHeight="false" outlineLevel="0" collapsed="false">
      <c r="A26" s="1" t="str">
        <f aca="false">A2</f>
        <v>Óbudai Gyémánt - ásványvíz "Kölyökbarát"</v>
      </c>
      <c r="B26" s="1" t="n">
        <f aca="false">RANK(B2,B$2:B$22,B$24)</f>
        <v>9</v>
      </c>
      <c r="C26" s="1" t="n">
        <f aca="false">RANK(C2,C$2:C$22,C$24)</f>
        <v>12</v>
      </c>
      <c r="D26" s="1" t="n">
        <f aca="false">RANK(D2,D$2:D$22,D$24)</f>
        <v>2</v>
      </c>
      <c r="E26" s="1" t="e">
        <f aca="false">RANK(E2,E$2:E$22,E$24)</f>
        <v>#VALUE!</v>
      </c>
      <c r="F26" s="1" t="e">
        <f aca="false">RANK(F2,F$2:F$22,F$24)</f>
        <v>#VALUE!</v>
      </c>
      <c r="G26" s="1" t="e">
        <f aca="false">RANK(G2,G$2:G$22,G$24)</f>
        <v>#VALUE!</v>
      </c>
      <c r="H26" s="1" t="e">
        <f aca="false">RANK(H2,H$2:H$22,H$24)</f>
        <v>#VALUE!</v>
      </c>
      <c r="I26" s="1" t="e">
        <f aca="false">RANK(I2,I$2:I$22,I$24)</f>
        <v>#VALUE!</v>
      </c>
      <c r="J26" s="1" t="e">
        <f aca="false">RANK(J2,J$2:J$22,J$24)</f>
        <v>#VALUE!</v>
      </c>
      <c r="K26" s="1" t="e">
        <f aca="false">RANK(K2,K$2:K$22,K$24)</f>
        <v>#VALUE!</v>
      </c>
      <c r="L26" s="1" t="e">
        <f aca="false">RANK(L2,L$2:L$22,L$24)</f>
        <v>#VALUE!</v>
      </c>
      <c r="M26" s="1" t="e">
        <f aca="false">RANK(M2,M$2:M$22,M$24)</f>
        <v>#VALUE!</v>
      </c>
      <c r="N26" s="1" t="e">
        <f aca="false">RANK(N2,N$2:N$22,N$24)</f>
        <v>#VALUE!</v>
      </c>
      <c r="O26" s="1" t="e">
        <f aca="false">RANK(O2,O$2:O$22,O$24)</f>
        <v>#VALUE!</v>
      </c>
      <c r="P26" s="1" t="e">
        <f aca="false">RANK(P2,P$2:P$22,P$24)</f>
        <v>#VALUE!</v>
      </c>
      <c r="Q26" s="1" t="e">
        <f aca="false">RANK(Q2,Q$2:Q$22,Q$24)</f>
        <v>#VALUE!</v>
      </c>
      <c r="R26" s="1" t="e">
        <f aca="false">RANK(R2,R$2:R$22,R$24)</f>
        <v>#VALUE!</v>
      </c>
      <c r="S26" s="1" t="e">
        <f aca="false">RANK(S2,S$2:S$22,S$24)</f>
        <v>#VALUE!</v>
      </c>
    </row>
    <row r="27" customFormat="false" ht="12.75" hidden="false" customHeight="false" outlineLevel="0" collapsed="false">
      <c r="A27" s="1" t="str">
        <f aca="false">A3</f>
        <v>Óbudai Gyémánt - ásványvíz</v>
      </c>
      <c r="B27" s="1" t="n">
        <f aca="false">RANK(B3,B$2:B$22,B$24)</f>
        <v>9</v>
      </c>
      <c r="C27" s="1" t="n">
        <f aca="false">RANK(C3,C$2:C$22,C$24)</f>
        <v>12</v>
      </c>
      <c r="D27" s="1" t="n">
        <f aca="false">RANK(D3,D$2:D$22,D$24)</f>
        <v>2</v>
      </c>
      <c r="E27" s="1" t="e">
        <f aca="false">RANK(E3,E$2:E$22,E$24)</f>
        <v>#VALUE!</v>
      </c>
      <c r="F27" s="1" t="e">
        <f aca="false">RANK(F3,F$2:F$22,F$24)</f>
        <v>#VALUE!</v>
      </c>
      <c r="G27" s="1" t="e">
        <f aca="false">RANK(G3,G$2:G$22,G$24)</f>
        <v>#VALUE!</v>
      </c>
      <c r="H27" s="1" t="e">
        <f aca="false">RANK(H3,H$2:H$22,H$24)</f>
        <v>#VALUE!</v>
      </c>
      <c r="I27" s="1" t="e">
        <f aca="false">RANK(I3,I$2:I$22,I$24)</f>
        <v>#VALUE!</v>
      </c>
      <c r="J27" s="1" t="e">
        <f aca="false">RANK(J3,J$2:J$22,J$24)</f>
        <v>#VALUE!</v>
      </c>
      <c r="K27" s="1" t="e">
        <f aca="false">RANK(K3,K$2:K$22,K$24)</f>
        <v>#VALUE!</v>
      </c>
      <c r="L27" s="1" t="e">
        <f aca="false">RANK(L3,L$2:L$22,L$24)</f>
        <v>#VALUE!</v>
      </c>
      <c r="M27" s="1" t="e">
        <f aca="false">RANK(M3,M$2:M$22,M$24)</f>
        <v>#VALUE!</v>
      </c>
      <c r="N27" s="1" t="e">
        <f aca="false">RANK(N3,N$2:N$22,N$24)</f>
        <v>#VALUE!</v>
      </c>
      <c r="O27" s="1" t="e">
        <f aca="false">RANK(O3,O$2:O$22,O$24)</f>
        <v>#VALUE!</v>
      </c>
      <c r="P27" s="1" t="e">
        <f aca="false">RANK(P3,P$2:P$22,P$24)</f>
        <v>#VALUE!</v>
      </c>
      <c r="Q27" s="1" t="e">
        <f aca="false">RANK(Q3,Q$2:Q$22,Q$24)</f>
        <v>#VALUE!</v>
      </c>
      <c r="R27" s="1" t="e">
        <f aca="false">RANK(R3,R$2:R$22,R$24)</f>
        <v>#VALUE!</v>
      </c>
      <c r="S27" s="1" t="e">
        <f aca="false">RANK(S3,S$2:S$22,S$24)</f>
        <v>#VALUE!</v>
      </c>
    </row>
    <row r="28" customFormat="false" ht="12.75" hidden="false" customHeight="false" outlineLevel="0" collapsed="false">
      <c r="A28" s="1" t="str">
        <f aca="false">A4</f>
        <v>Fonyódi - ásványvíz</v>
      </c>
      <c r="B28" s="1" t="n">
        <f aca="false">RANK(B4,B$2:B$22,B$24)</f>
        <v>15</v>
      </c>
      <c r="C28" s="1" t="n">
        <f aca="false">RANK(C4,C$2:C$22,C$24)</f>
        <v>16</v>
      </c>
      <c r="D28" s="1" t="n">
        <f aca="false">RANK(D4,D$2:D$22,D$24)</f>
        <v>4</v>
      </c>
      <c r="E28" s="1" t="e">
        <f aca="false">RANK(E4,E$2:E$22,E$24)</f>
        <v>#VALUE!</v>
      </c>
      <c r="F28" s="1" t="e">
        <f aca="false">RANK(F4,F$2:F$22,F$24)</f>
        <v>#VALUE!</v>
      </c>
      <c r="G28" s="1" t="e">
        <f aca="false">RANK(G4,G$2:G$22,G$24)</f>
        <v>#VALUE!</v>
      </c>
      <c r="H28" s="1" t="e">
        <f aca="false">RANK(H4,H$2:H$22,H$24)</f>
        <v>#VALUE!</v>
      </c>
      <c r="I28" s="1" t="e">
        <f aca="false">RANK(I4,I$2:I$22,I$24)</f>
        <v>#VALUE!</v>
      </c>
      <c r="J28" s="1" t="e">
        <f aca="false">RANK(J4,J$2:J$22,J$24)</f>
        <v>#VALUE!</v>
      </c>
      <c r="K28" s="1" t="e">
        <f aca="false">RANK(K4,K$2:K$22,K$24)</f>
        <v>#VALUE!</v>
      </c>
      <c r="L28" s="1" t="e">
        <f aca="false">RANK(L4,L$2:L$22,L$24)</f>
        <v>#VALUE!</v>
      </c>
      <c r="M28" s="1" t="e">
        <f aca="false">RANK(M4,M$2:M$22,M$24)</f>
        <v>#VALUE!</v>
      </c>
      <c r="N28" s="1" t="e">
        <f aca="false">RANK(N4,N$2:N$22,N$24)</f>
        <v>#VALUE!</v>
      </c>
      <c r="O28" s="1" t="e">
        <f aca="false">RANK(O4,O$2:O$22,O$24)</f>
        <v>#VALUE!</v>
      </c>
      <c r="P28" s="1" t="e">
        <f aca="false">RANK(P4,P$2:P$22,P$24)</f>
        <v>#VALUE!</v>
      </c>
      <c r="Q28" s="1" t="e">
        <f aca="false">RANK(Q4,Q$2:Q$22,Q$24)</f>
        <v>#VALUE!</v>
      </c>
      <c r="R28" s="1" t="e">
        <f aca="false">RANK(R4,R$2:R$22,R$24)</f>
        <v>#VALUE!</v>
      </c>
      <c r="S28" s="1" t="e">
        <f aca="false">RANK(S4,S$2:S$22,S$24)</f>
        <v>#VALUE!</v>
      </c>
    </row>
    <row r="29" customFormat="false" ht="12.75" hidden="false" customHeight="false" outlineLevel="0" collapsed="false">
      <c r="A29" s="1" t="str">
        <f aca="false">A5</f>
        <v>Theodora Kékkúti - ásványvíz</v>
      </c>
      <c r="B29" s="1" t="n">
        <f aca="false">RANK(B5,B$2:B$22,B$24)</f>
        <v>18</v>
      </c>
      <c r="C29" s="1" t="n">
        <f aca="false">RANK(C5,C$2:C$22,C$24)</f>
        <v>18</v>
      </c>
      <c r="D29" s="1" t="n">
        <f aca="false">RANK(D5,D$2:D$22,D$24)</f>
        <v>5</v>
      </c>
      <c r="E29" s="1" t="e">
        <f aca="false">RANK(E5,E$2:E$22,E$24)</f>
        <v>#VALUE!</v>
      </c>
      <c r="F29" s="1" t="e">
        <f aca="false">RANK(F5,F$2:F$22,F$24)</f>
        <v>#VALUE!</v>
      </c>
      <c r="G29" s="1" t="e">
        <f aca="false">RANK(G5,G$2:G$22,G$24)</f>
        <v>#VALUE!</v>
      </c>
      <c r="H29" s="1" t="e">
        <f aca="false">RANK(H5,H$2:H$22,H$24)</f>
        <v>#VALUE!</v>
      </c>
      <c r="I29" s="1" t="e">
        <f aca="false">RANK(I5,I$2:I$22,I$24)</f>
        <v>#VALUE!</v>
      </c>
      <c r="J29" s="1" t="e">
        <f aca="false">RANK(J5,J$2:J$22,J$24)</f>
        <v>#VALUE!</v>
      </c>
      <c r="K29" s="1" t="e">
        <f aca="false">RANK(K5,K$2:K$22,K$24)</f>
        <v>#VALUE!</v>
      </c>
      <c r="L29" s="1" t="e">
        <f aca="false">RANK(L5,L$2:L$22,L$24)</f>
        <v>#VALUE!</v>
      </c>
      <c r="M29" s="1" t="e">
        <f aca="false">RANK(M5,M$2:M$22,M$24)</f>
        <v>#VALUE!</v>
      </c>
      <c r="N29" s="1" t="e">
        <f aca="false">RANK(N5,N$2:N$22,N$24)</f>
        <v>#VALUE!</v>
      </c>
      <c r="O29" s="1" t="e">
        <f aca="false">RANK(O5,O$2:O$22,O$24)</f>
        <v>#VALUE!</v>
      </c>
      <c r="P29" s="1" t="e">
        <f aca="false">RANK(P5,P$2:P$22,P$24)</f>
        <v>#VALUE!</v>
      </c>
      <c r="Q29" s="1" t="e">
        <f aca="false">RANK(Q5,Q$2:Q$22,Q$24)</f>
        <v>#VALUE!</v>
      </c>
      <c r="R29" s="1" t="e">
        <f aca="false">RANK(R5,R$2:R$22,R$24)</f>
        <v>#VALUE!</v>
      </c>
      <c r="S29" s="1" t="e">
        <f aca="false">RANK(S5,S$2:S$22,S$24)</f>
        <v>#VALUE!</v>
      </c>
    </row>
    <row r="30" customFormat="false" ht="12.75" hidden="false" customHeight="false" outlineLevel="0" collapsed="false">
      <c r="A30" s="1" t="str">
        <f aca="false">A6</f>
        <v>Vöslauer - ásványvíz</v>
      </c>
      <c r="B30" s="1" t="n">
        <f aca="false">RANK(B6,B$2:B$22,B$24)</f>
        <v>12</v>
      </c>
      <c r="C30" s="1" t="n">
        <f aca="false">RANK(C6,C$2:C$22,C$24)</f>
        <v>11</v>
      </c>
      <c r="D30" s="1" t="n">
        <f aca="false">RANK(D6,D$2:D$22,D$24)</f>
        <v>6</v>
      </c>
      <c r="E30" s="1" t="e">
        <f aca="false">RANK(E6,E$2:E$22,E$24)</f>
        <v>#VALUE!</v>
      </c>
      <c r="F30" s="1" t="e">
        <f aca="false">RANK(F6,F$2:F$22,F$24)</f>
        <v>#VALUE!</v>
      </c>
      <c r="G30" s="1" t="e">
        <f aca="false">RANK(G6,G$2:G$22,G$24)</f>
        <v>#VALUE!</v>
      </c>
      <c r="H30" s="1" t="e">
        <f aca="false">RANK(H6,H$2:H$22,H$24)</f>
        <v>#VALUE!</v>
      </c>
      <c r="I30" s="1" t="e">
        <f aca="false">RANK(I6,I$2:I$22,I$24)</f>
        <v>#VALUE!</v>
      </c>
      <c r="J30" s="1" t="e">
        <f aca="false">RANK(J6,J$2:J$22,J$24)</f>
        <v>#VALUE!</v>
      </c>
      <c r="K30" s="1" t="e">
        <f aca="false">RANK(K6,K$2:K$22,K$24)</f>
        <v>#VALUE!</v>
      </c>
      <c r="L30" s="1" t="e">
        <f aca="false">RANK(L6,L$2:L$22,L$24)</f>
        <v>#VALUE!</v>
      </c>
      <c r="M30" s="1" t="e">
        <f aca="false">RANK(M6,M$2:M$22,M$24)</f>
        <v>#VALUE!</v>
      </c>
      <c r="N30" s="1" t="e">
        <f aca="false">RANK(N6,N$2:N$22,N$24)</f>
        <v>#VALUE!</v>
      </c>
      <c r="O30" s="1" t="e">
        <f aca="false">RANK(O6,O$2:O$22,O$24)</f>
        <v>#VALUE!</v>
      </c>
      <c r="P30" s="1" t="e">
        <f aca="false">RANK(P6,P$2:P$22,P$24)</f>
        <v>#VALUE!</v>
      </c>
      <c r="Q30" s="1" t="e">
        <f aca="false">RANK(Q6,Q$2:Q$22,Q$24)</f>
        <v>#VALUE!</v>
      </c>
      <c r="R30" s="1" t="e">
        <f aca="false">RANK(R6,R$2:R$22,R$24)</f>
        <v>#VALUE!</v>
      </c>
      <c r="S30" s="1" t="e">
        <f aca="false">RANK(S6,S$2:S$22,S$24)</f>
        <v>#VALUE!</v>
      </c>
    </row>
    <row r="31" customFormat="false" ht="12.75" hidden="false" customHeight="false" outlineLevel="0" collapsed="false">
      <c r="A31" s="1" t="str">
        <f aca="false">A7</f>
        <v>Apenta - ásványvíz</v>
      </c>
      <c r="B31" s="1" t="n">
        <f aca="false">RANK(B7,B$2:B$22,B$24)</f>
        <v>19</v>
      </c>
      <c r="C31" s="1" t="n">
        <f aca="false">RANK(C7,C$2:C$22,C$24)</f>
        <v>20</v>
      </c>
      <c r="D31" s="1" t="n">
        <f aca="false">RANK(D7,D$2:D$22,D$24)</f>
        <v>7</v>
      </c>
      <c r="E31" s="1" t="e">
        <f aca="false">RANK(E7,E$2:E$22,E$24)</f>
        <v>#VALUE!</v>
      </c>
      <c r="F31" s="1" t="e">
        <f aca="false">RANK(F7,F$2:F$22,F$24)</f>
        <v>#VALUE!</v>
      </c>
      <c r="G31" s="1" t="e">
        <f aca="false">RANK(G7,G$2:G$22,G$24)</f>
        <v>#VALUE!</v>
      </c>
      <c r="H31" s="1" t="e">
        <f aca="false">RANK(H7,H$2:H$22,H$24)</f>
        <v>#VALUE!</v>
      </c>
      <c r="I31" s="1" t="e">
        <f aca="false">RANK(I7,I$2:I$22,I$24)</f>
        <v>#VALUE!</v>
      </c>
      <c r="J31" s="1" t="e">
        <f aca="false">RANK(J7,J$2:J$22,J$24)</f>
        <v>#VALUE!</v>
      </c>
      <c r="K31" s="1" t="e">
        <f aca="false">RANK(K7,K$2:K$22,K$24)</f>
        <v>#VALUE!</v>
      </c>
      <c r="L31" s="1" t="e">
        <f aca="false">RANK(L7,L$2:L$22,L$24)</f>
        <v>#VALUE!</v>
      </c>
      <c r="M31" s="1" t="e">
        <f aca="false">RANK(M7,M$2:M$22,M$24)</f>
        <v>#VALUE!</v>
      </c>
      <c r="N31" s="1" t="e">
        <f aca="false">RANK(N7,N$2:N$22,N$24)</f>
        <v>#VALUE!</v>
      </c>
      <c r="O31" s="1" t="e">
        <f aca="false">RANK(O7,O$2:O$22,O$24)</f>
        <v>#VALUE!</v>
      </c>
      <c r="P31" s="1" t="e">
        <f aca="false">RANK(P7,P$2:P$22,P$24)</f>
        <v>#VALUE!</v>
      </c>
      <c r="Q31" s="1" t="e">
        <f aca="false">RANK(Q7,Q$2:Q$22,Q$24)</f>
        <v>#VALUE!</v>
      </c>
      <c r="R31" s="1" t="e">
        <f aca="false">RANK(R7,R$2:R$22,R$24)</f>
        <v>#VALUE!</v>
      </c>
      <c r="S31" s="1" t="e">
        <f aca="false">RANK(S7,S$2:S$22,S$24)</f>
        <v>#VALUE!</v>
      </c>
    </row>
    <row r="32" customFormat="false" ht="12.75" hidden="false" customHeight="false" outlineLevel="0" collapsed="false">
      <c r="A32" s="1" t="str">
        <f aca="false">A8</f>
        <v>Szentkirályi - ásványvíz</v>
      </c>
      <c r="B32" s="1" t="n">
        <f aca="false">RANK(B8,B$2:B$22,B$24)</f>
        <v>6</v>
      </c>
      <c r="C32" s="1" t="n">
        <f aca="false">RANK(C8,C$2:C$22,C$24)</f>
        <v>7</v>
      </c>
      <c r="D32" s="1" t="n">
        <f aca="false">RANK(D8,D$2:D$22,D$24)</f>
        <v>7</v>
      </c>
      <c r="E32" s="1" t="e">
        <f aca="false">RANK(E8,E$2:E$22,E$24)</f>
        <v>#VALUE!</v>
      </c>
      <c r="F32" s="1" t="e">
        <f aca="false">RANK(F8,F$2:F$22,F$24)</f>
        <v>#VALUE!</v>
      </c>
      <c r="G32" s="1" t="e">
        <f aca="false">RANK(G8,G$2:G$22,G$24)</f>
        <v>#VALUE!</v>
      </c>
      <c r="H32" s="1" t="e">
        <f aca="false">RANK(H8,H$2:H$22,H$24)</f>
        <v>#VALUE!</v>
      </c>
      <c r="I32" s="1" t="e">
        <f aca="false">RANK(I8,I$2:I$22,I$24)</f>
        <v>#VALUE!</v>
      </c>
      <c r="J32" s="1" t="e">
        <f aca="false">RANK(J8,J$2:J$22,J$24)</f>
        <v>#VALUE!</v>
      </c>
      <c r="K32" s="1" t="e">
        <f aca="false">RANK(K8,K$2:K$22,K$24)</f>
        <v>#VALUE!</v>
      </c>
      <c r="L32" s="1" t="e">
        <f aca="false">RANK(L8,L$2:L$22,L$24)</f>
        <v>#VALUE!</v>
      </c>
      <c r="M32" s="1" t="e">
        <f aca="false">RANK(M8,M$2:M$22,M$24)</f>
        <v>#VALUE!</v>
      </c>
      <c r="N32" s="1" t="e">
        <f aca="false">RANK(N8,N$2:N$22,N$24)</f>
        <v>#VALUE!</v>
      </c>
      <c r="O32" s="1" t="e">
        <f aca="false">RANK(O8,O$2:O$22,O$24)</f>
        <v>#VALUE!</v>
      </c>
      <c r="P32" s="1" t="e">
        <f aca="false">RANK(P8,P$2:P$22,P$24)</f>
        <v>#VALUE!</v>
      </c>
      <c r="Q32" s="1" t="e">
        <f aca="false">RANK(Q8,Q$2:Q$22,Q$24)</f>
        <v>#VALUE!</v>
      </c>
      <c r="R32" s="1" t="e">
        <f aca="false">RANK(R8,R$2:R$22,R$24)</f>
        <v>#VALUE!</v>
      </c>
      <c r="S32" s="1" t="e">
        <f aca="false">RANK(S8,S$2:S$22,S$24)</f>
        <v>#VALUE!</v>
      </c>
    </row>
    <row r="33" customFormat="false" ht="12.75" hidden="false" customHeight="false" outlineLevel="0" collapsed="false">
      <c r="A33" s="1" t="str">
        <f aca="false">A9</f>
        <v>Coop - ásványvíz</v>
      </c>
      <c r="B33" s="1" t="n">
        <f aca="false">RANK(B9,B$2:B$22,B$24)</f>
        <v>4</v>
      </c>
      <c r="C33" s="1" t="n">
        <f aca="false">RANK(C9,C$2:C$22,C$24)</f>
        <v>6</v>
      </c>
      <c r="D33" s="1" t="n">
        <f aca="false">RANK(D9,D$2:D$22,D$24)</f>
        <v>9</v>
      </c>
      <c r="E33" s="1" t="e">
        <f aca="false">RANK(E9,E$2:E$22,E$24)</f>
        <v>#VALUE!</v>
      </c>
      <c r="F33" s="1" t="e">
        <f aca="false">RANK(F9,F$2:F$22,F$24)</f>
        <v>#VALUE!</v>
      </c>
      <c r="G33" s="1" t="e">
        <f aca="false">RANK(G9,G$2:G$22,G$24)</f>
        <v>#VALUE!</v>
      </c>
      <c r="H33" s="1" t="e">
        <f aca="false">RANK(H9,H$2:H$22,H$24)</f>
        <v>#VALUE!</v>
      </c>
      <c r="I33" s="1" t="e">
        <f aca="false">RANK(I9,I$2:I$22,I$24)</f>
        <v>#VALUE!</v>
      </c>
      <c r="J33" s="1" t="e">
        <f aca="false">RANK(J9,J$2:J$22,J$24)</f>
        <v>#VALUE!</v>
      </c>
      <c r="K33" s="1" t="e">
        <f aca="false">RANK(K9,K$2:K$22,K$24)</f>
        <v>#VALUE!</v>
      </c>
      <c r="L33" s="1" t="e">
        <f aca="false">RANK(L9,L$2:L$22,L$24)</f>
        <v>#VALUE!</v>
      </c>
      <c r="M33" s="1" t="e">
        <f aca="false">RANK(M9,M$2:M$22,M$24)</f>
        <v>#VALUE!</v>
      </c>
      <c r="N33" s="1" t="e">
        <f aca="false">RANK(N9,N$2:N$22,N$24)</f>
        <v>#VALUE!</v>
      </c>
      <c r="O33" s="1" t="e">
        <f aca="false">RANK(O9,O$2:O$22,O$24)</f>
        <v>#VALUE!</v>
      </c>
      <c r="P33" s="1" t="e">
        <f aca="false">RANK(P9,P$2:P$22,P$24)</f>
        <v>#VALUE!</v>
      </c>
      <c r="Q33" s="1" t="e">
        <f aca="false">RANK(Q9,Q$2:Q$22,Q$24)</f>
        <v>#VALUE!</v>
      </c>
      <c r="R33" s="1" t="e">
        <f aca="false">RANK(R9,R$2:R$22,R$24)</f>
        <v>#VALUE!</v>
      </c>
      <c r="S33" s="1" t="e">
        <f aca="false">RANK(S9,S$2:S$22,S$24)</f>
        <v>#VALUE!</v>
      </c>
    </row>
    <row r="34" customFormat="false" ht="12.75" hidden="false" customHeight="false" outlineLevel="0" collapsed="false">
      <c r="A34" s="1" t="str">
        <f aca="false">A10</f>
        <v>Nestlé Aquarel - ásványvíz</v>
      </c>
      <c r="B34" s="1" t="n">
        <f aca="false">RANK(B10,B$2:B$22,B$24)</f>
        <v>8</v>
      </c>
      <c r="C34" s="1" t="n">
        <f aca="false">RANK(C10,C$2:C$22,C$24)</f>
        <v>9</v>
      </c>
      <c r="D34" s="1" t="n">
        <f aca="false">RANK(D10,D$2:D$22,D$24)</f>
        <v>10</v>
      </c>
      <c r="E34" s="1" t="e">
        <f aca="false">RANK(E10,E$2:E$22,E$24)</f>
        <v>#VALUE!</v>
      </c>
      <c r="F34" s="1" t="e">
        <f aca="false">RANK(F10,F$2:F$22,F$24)</f>
        <v>#VALUE!</v>
      </c>
      <c r="G34" s="1" t="e">
        <f aca="false">RANK(G10,G$2:G$22,G$24)</f>
        <v>#VALUE!</v>
      </c>
      <c r="H34" s="1" t="e">
        <f aca="false">RANK(H10,H$2:H$22,H$24)</f>
        <v>#VALUE!</v>
      </c>
      <c r="I34" s="1" t="e">
        <f aca="false">RANK(I10,I$2:I$22,I$24)</f>
        <v>#VALUE!</v>
      </c>
      <c r="J34" s="1" t="e">
        <f aca="false">RANK(J10,J$2:J$22,J$24)</f>
        <v>#VALUE!</v>
      </c>
      <c r="K34" s="1" t="e">
        <f aca="false">RANK(K10,K$2:K$22,K$24)</f>
        <v>#VALUE!</v>
      </c>
      <c r="L34" s="1" t="e">
        <f aca="false">RANK(L10,L$2:L$22,L$24)</f>
        <v>#VALUE!</v>
      </c>
      <c r="M34" s="1" t="e">
        <f aca="false">RANK(M10,M$2:M$22,M$24)</f>
        <v>#VALUE!</v>
      </c>
      <c r="N34" s="1" t="e">
        <f aca="false">RANK(N10,N$2:N$22,N$24)</f>
        <v>#VALUE!</v>
      </c>
      <c r="O34" s="1" t="e">
        <f aca="false">RANK(O10,O$2:O$22,O$24)</f>
        <v>#VALUE!</v>
      </c>
      <c r="P34" s="1" t="e">
        <f aca="false">RANK(P10,P$2:P$22,P$24)</f>
        <v>#VALUE!</v>
      </c>
      <c r="Q34" s="1" t="e">
        <f aca="false">RANK(Q10,Q$2:Q$22,Q$24)</f>
        <v>#VALUE!</v>
      </c>
      <c r="R34" s="1" t="e">
        <f aca="false">RANK(R10,R$2:R$22,R$24)</f>
        <v>#VALUE!</v>
      </c>
      <c r="S34" s="1" t="e">
        <f aca="false">RANK(S10,S$2:S$22,S$24)</f>
        <v>#VALUE!</v>
      </c>
    </row>
    <row r="35" customFormat="false" ht="12.75" hidden="false" customHeight="false" outlineLevel="0" collapsed="false">
      <c r="A35" s="1" t="str">
        <f aca="false">A11</f>
        <v>Fonyódi - forrásvíz</v>
      </c>
      <c r="B35" s="1" t="n">
        <f aca="false">RANK(B11,B$2:B$22,B$24)</f>
        <v>11</v>
      </c>
      <c r="C35" s="1" t="n">
        <f aca="false">RANK(C11,C$2:C$22,C$24)</f>
        <v>10</v>
      </c>
      <c r="D35" s="1" t="n">
        <f aca="false">RANK(D11,D$2:D$22,D$24)</f>
        <v>11</v>
      </c>
      <c r="E35" s="1" t="e">
        <f aca="false">RANK(E11,E$2:E$22,E$24)</f>
        <v>#VALUE!</v>
      </c>
      <c r="F35" s="1" t="e">
        <f aca="false">RANK(F11,F$2:F$22,F$24)</f>
        <v>#VALUE!</v>
      </c>
      <c r="G35" s="1" t="e">
        <f aca="false">RANK(G11,G$2:G$22,G$24)</f>
        <v>#VALUE!</v>
      </c>
      <c r="H35" s="1" t="e">
        <f aca="false">RANK(H11,H$2:H$22,H$24)</f>
        <v>#VALUE!</v>
      </c>
      <c r="I35" s="1" t="e">
        <f aca="false">RANK(I11,I$2:I$22,I$24)</f>
        <v>#VALUE!</v>
      </c>
      <c r="J35" s="1" t="e">
        <f aca="false">RANK(J11,J$2:J$22,J$24)</f>
        <v>#VALUE!</v>
      </c>
      <c r="K35" s="1" t="e">
        <f aca="false">RANK(K11,K$2:K$22,K$24)</f>
        <v>#VALUE!</v>
      </c>
      <c r="L35" s="1" t="e">
        <f aca="false">RANK(L11,L$2:L$22,L$24)</f>
        <v>#VALUE!</v>
      </c>
      <c r="M35" s="1" t="e">
        <f aca="false">RANK(M11,M$2:M$22,M$24)</f>
        <v>#VALUE!</v>
      </c>
      <c r="N35" s="1" t="e">
        <f aca="false">RANK(N11,N$2:N$22,N$24)</f>
        <v>#VALUE!</v>
      </c>
      <c r="O35" s="1" t="e">
        <f aca="false">RANK(O11,O$2:O$22,O$24)</f>
        <v>#VALUE!</v>
      </c>
      <c r="P35" s="1" t="e">
        <f aca="false">RANK(P11,P$2:P$22,P$24)</f>
        <v>#VALUE!</v>
      </c>
      <c r="Q35" s="1" t="e">
        <f aca="false">RANK(Q11,Q$2:Q$22,Q$24)</f>
        <v>#VALUE!</v>
      </c>
      <c r="R35" s="1" t="e">
        <f aca="false">RANK(R11,R$2:R$22,R$24)</f>
        <v>#VALUE!</v>
      </c>
      <c r="S35" s="1" t="e">
        <f aca="false">RANK(S11,S$2:S$22,S$24)</f>
        <v>#VALUE!</v>
      </c>
    </row>
    <row r="36" customFormat="false" ht="12.75" hidden="false" customHeight="false" outlineLevel="0" collapsed="false">
      <c r="A36" s="1" t="str">
        <f aca="false">A12</f>
        <v>Kiskúti (Coop) - ásványvíz</v>
      </c>
      <c r="B36" s="1" t="n">
        <f aca="false">RANK(B12,B$2:B$22,B$24)</f>
        <v>7</v>
      </c>
      <c r="C36" s="1" t="n">
        <f aca="false">RANK(C12,C$2:C$22,C$24)</f>
        <v>8</v>
      </c>
      <c r="D36" s="1" t="n">
        <f aca="false">RANK(D12,D$2:D$22,D$24)</f>
        <v>11</v>
      </c>
      <c r="E36" s="1" t="e">
        <f aca="false">RANK(E12,E$2:E$22,E$24)</f>
        <v>#VALUE!</v>
      </c>
      <c r="F36" s="1" t="e">
        <f aca="false">RANK(F12,F$2:F$22,F$24)</f>
        <v>#VALUE!</v>
      </c>
      <c r="G36" s="1" t="e">
        <f aca="false">RANK(G12,G$2:G$22,G$24)</f>
        <v>#VALUE!</v>
      </c>
      <c r="H36" s="1" t="e">
        <f aca="false">RANK(H12,H$2:H$22,H$24)</f>
        <v>#VALUE!</v>
      </c>
      <c r="I36" s="1" t="e">
        <f aca="false">RANK(I12,I$2:I$22,I$24)</f>
        <v>#VALUE!</v>
      </c>
      <c r="J36" s="1" t="e">
        <f aca="false">RANK(J12,J$2:J$22,J$24)</f>
        <v>#VALUE!</v>
      </c>
      <c r="K36" s="1" t="e">
        <f aca="false">RANK(K12,K$2:K$22,K$24)</f>
        <v>#VALUE!</v>
      </c>
      <c r="L36" s="1" t="e">
        <f aca="false">RANK(L12,L$2:L$22,L$24)</f>
        <v>#VALUE!</v>
      </c>
      <c r="M36" s="1" t="e">
        <f aca="false">RANK(M12,M$2:M$22,M$24)</f>
        <v>#VALUE!</v>
      </c>
      <c r="N36" s="1" t="e">
        <f aca="false">RANK(N12,N$2:N$22,N$24)</f>
        <v>#VALUE!</v>
      </c>
      <c r="O36" s="1" t="e">
        <f aca="false">RANK(O12,O$2:O$22,O$24)</f>
        <v>#VALUE!</v>
      </c>
      <c r="P36" s="1" t="e">
        <f aca="false">RANK(P12,P$2:P$22,P$24)</f>
        <v>#VALUE!</v>
      </c>
      <c r="Q36" s="1" t="e">
        <f aca="false">RANK(Q12,Q$2:Q$22,Q$24)</f>
        <v>#VALUE!</v>
      </c>
      <c r="R36" s="1" t="e">
        <f aca="false">RANK(R12,R$2:R$22,R$24)</f>
        <v>#VALUE!</v>
      </c>
      <c r="S36" s="1" t="e">
        <f aca="false">RANK(S12,S$2:S$22,S$24)</f>
        <v>#VALUE!</v>
      </c>
    </row>
    <row r="37" customFormat="false" ht="12.75" hidden="false" customHeight="false" outlineLevel="0" collapsed="false">
      <c r="A37" s="1" t="str">
        <f aca="false">A13</f>
        <v>Römerquelle - ásványvíz</v>
      </c>
      <c r="B37" s="1" t="n">
        <f aca="false">RANK(B13,B$2:B$22,B$24)</f>
        <v>14</v>
      </c>
      <c r="C37" s="1" t="n">
        <f aca="false">RANK(C13,C$2:C$22,C$24)</f>
        <v>14</v>
      </c>
      <c r="D37" s="1" t="n">
        <f aca="false">RANK(D13,D$2:D$22,D$24)</f>
        <v>13</v>
      </c>
      <c r="E37" s="1" t="e">
        <f aca="false">RANK(E13,E$2:E$22,E$24)</f>
        <v>#VALUE!</v>
      </c>
      <c r="F37" s="1" t="e">
        <f aca="false">RANK(F13,F$2:F$22,F$24)</f>
        <v>#VALUE!</v>
      </c>
      <c r="G37" s="1" t="e">
        <f aca="false">RANK(G13,G$2:G$22,G$24)</f>
        <v>#VALUE!</v>
      </c>
      <c r="H37" s="1" t="e">
        <f aca="false">RANK(H13,H$2:H$22,H$24)</f>
        <v>#VALUE!</v>
      </c>
      <c r="I37" s="1" t="e">
        <f aca="false">RANK(I13,I$2:I$22,I$24)</f>
        <v>#VALUE!</v>
      </c>
      <c r="J37" s="1" t="e">
        <f aca="false">RANK(J13,J$2:J$22,J$24)</f>
        <v>#VALUE!</v>
      </c>
      <c r="K37" s="1" t="e">
        <f aca="false">RANK(K13,K$2:K$22,K$24)</f>
        <v>#VALUE!</v>
      </c>
      <c r="L37" s="1" t="e">
        <f aca="false">RANK(L13,L$2:L$22,L$24)</f>
        <v>#VALUE!</v>
      </c>
      <c r="M37" s="1" t="e">
        <f aca="false">RANK(M13,M$2:M$22,M$24)</f>
        <v>#VALUE!</v>
      </c>
      <c r="N37" s="1" t="e">
        <f aca="false">RANK(N13,N$2:N$22,N$24)</f>
        <v>#VALUE!</v>
      </c>
      <c r="O37" s="1" t="e">
        <f aca="false">RANK(O13,O$2:O$22,O$24)</f>
        <v>#VALUE!</v>
      </c>
      <c r="P37" s="1" t="e">
        <f aca="false">RANK(P13,P$2:P$22,P$24)</f>
        <v>#VALUE!</v>
      </c>
      <c r="Q37" s="1" t="e">
        <f aca="false">RANK(Q13,Q$2:Q$22,Q$24)</f>
        <v>#VALUE!</v>
      </c>
      <c r="R37" s="1" t="e">
        <f aca="false">RANK(R13,R$2:R$22,R$24)</f>
        <v>#VALUE!</v>
      </c>
      <c r="S37" s="1" t="e">
        <f aca="false">RANK(S13,S$2:S$22,S$24)</f>
        <v>#VALUE!</v>
      </c>
    </row>
    <row r="38" customFormat="false" ht="12.75" hidden="false" customHeight="false" outlineLevel="0" collapsed="false">
      <c r="A38" s="1" t="str">
        <f aca="false">A14</f>
        <v>Balfi - ásványvíz</v>
      </c>
      <c r="B38" s="1" t="n">
        <f aca="false">RANK(B14,B$2:B$22,B$24)</f>
        <v>20</v>
      </c>
      <c r="C38" s="1" t="n">
        <f aca="false">RANK(C14,C$2:C$22,C$24)</f>
        <v>19</v>
      </c>
      <c r="D38" s="1" t="n">
        <f aca="false">RANK(D14,D$2:D$22,D$24)</f>
        <v>14</v>
      </c>
      <c r="E38" s="1" t="e">
        <f aca="false">RANK(E14,E$2:E$22,E$24)</f>
        <v>#VALUE!</v>
      </c>
      <c r="F38" s="1" t="e">
        <f aca="false">RANK(F14,F$2:F$22,F$24)</f>
        <v>#VALUE!</v>
      </c>
      <c r="G38" s="1" t="e">
        <f aca="false">RANK(G14,G$2:G$22,G$24)</f>
        <v>#VALUE!</v>
      </c>
      <c r="H38" s="1" t="e">
        <f aca="false">RANK(H14,H$2:H$22,H$24)</f>
        <v>#VALUE!</v>
      </c>
      <c r="I38" s="1" t="e">
        <f aca="false">RANK(I14,I$2:I$22,I$24)</f>
        <v>#VALUE!</v>
      </c>
      <c r="J38" s="1" t="e">
        <f aca="false">RANK(J14,J$2:J$22,J$24)</f>
        <v>#VALUE!</v>
      </c>
      <c r="K38" s="1" t="e">
        <f aca="false">RANK(K14,K$2:K$22,K$24)</f>
        <v>#VALUE!</v>
      </c>
      <c r="L38" s="1" t="e">
        <f aca="false">RANK(L14,L$2:L$22,L$24)</f>
        <v>#VALUE!</v>
      </c>
      <c r="M38" s="1" t="e">
        <f aca="false">RANK(M14,M$2:M$22,M$24)</f>
        <v>#VALUE!</v>
      </c>
      <c r="N38" s="1" t="e">
        <f aca="false">RANK(N14,N$2:N$22,N$24)</f>
        <v>#VALUE!</v>
      </c>
      <c r="O38" s="1" t="e">
        <f aca="false">RANK(O14,O$2:O$22,O$24)</f>
        <v>#VALUE!</v>
      </c>
      <c r="P38" s="1" t="e">
        <f aca="false">RANK(P14,P$2:P$22,P$24)</f>
        <v>#VALUE!</v>
      </c>
      <c r="Q38" s="1" t="e">
        <f aca="false">RANK(Q14,Q$2:Q$22,Q$24)</f>
        <v>#VALUE!</v>
      </c>
      <c r="R38" s="1" t="e">
        <f aca="false">RANK(R14,R$2:R$22,R$24)</f>
        <v>#VALUE!</v>
      </c>
      <c r="S38" s="1" t="e">
        <f aca="false">RANK(S14,S$2:S$22,S$24)</f>
        <v>#VALUE!</v>
      </c>
    </row>
    <row r="39" customFormat="false" ht="12.75" hidden="false" customHeight="false" outlineLevel="0" collapsed="false">
      <c r="A39" s="1" t="str">
        <f aca="false">A15</f>
        <v>Mohai Ágnes - ásványvíz</v>
      </c>
      <c r="B39" s="1" t="n">
        <f aca="false">RANK(B15,B$2:B$22,B$24)</f>
        <v>21</v>
      </c>
      <c r="C39" s="1" t="n">
        <f aca="false">RANK(C15,C$2:C$22,C$24)</f>
        <v>21</v>
      </c>
      <c r="D39" s="1" t="n">
        <f aca="false">RANK(D15,D$2:D$22,D$24)</f>
        <v>15</v>
      </c>
      <c r="E39" s="1" t="e">
        <f aca="false">RANK(E15,E$2:E$22,E$24)</f>
        <v>#VALUE!</v>
      </c>
      <c r="F39" s="1" t="e">
        <f aca="false">RANK(F15,F$2:F$22,F$24)</f>
        <v>#VALUE!</v>
      </c>
      <c r="G39" s="1" t="e">
        <f aca="false">RANK(G15,G$2:G$22,G$24)</f>
        <v>#VALUE!</v>
      </c>
      <c r="H39" s="1" t="e">
        <f aca="false">RANK(H15,H$2:H$22,H$24)</f>
        <v>#VALUE!</v>
      </c>
      <c r="I39" s="1" t="e">
        <f aca="false">RANK(I15,I$2:I$22,I$24)</f>
        <v>#VALUE!</v>
      </c>
      <c r="J39" s="1" t="e">
        <f aca="false">RANK(J15,J$2:J$22,J$24)</f>
        <v>#VALUE!</v>
      </c>
      <c r="K39" s="1" t="e">
        <f aca="false">RANK(K15,K$2:K$22,K$24)</f>
        <v>#VALUE!</v>
      </c>
      <c r="L39" s="1" t="e">
        <f aca="false">RANK(L15,L$2:L$22,L$24)</f>
        <v>#VALUE!</v>
      </c>
      <c r="M39" s="1" t="e">
        <f aca="false">RANK(M15,M$2:M$22,M$24)</f>
        <v>#VALUE!</v>
      </c>
      <c r="N39" s="1" t="e">
        <f aca="false">RANK(N15,N$2:N$22,N$24)</f>
        <v>#VALUE!</v>
      </c>
      <c r="O39" s="1" t="e">
        <f aca="false">RANK(O15,O$2:O$22,O$24)</f>
        <v>#VALUE!</v>
      </c>
      <c r="P39" s="1" t="e">
        <f aca="false">RANK(P15,P$2:P$22,P$24)</f>
        <v>#VALUE!</v>
      </c>
      <c r="Q39" s="1" t="e">
        <f aca="false">RANK(Q15,Q$2:Q$22,Q$24)</f>
        <v>#VALUE!</v>
      </c>
      <c r="R39" s="1" t="e">
        <f aca="false">RANK(R15,R$2:R$22,R$24)</f>
        <v>#VALUE!</v>
      </c>
      <c r="S39" s="1" t="e">
        <f aca="false">RANK(S15,S$2:S$22,S$24)</f>
        <v>#VALUE!</v>
      </c>
    </row>
    <row r="40" customFormat="false" ht="12.75" hidden="false" customHeight="false" outlineLevel="0" collapsed="false">
      <c r="A40" s="1" t="str">
        <f aca="false">A16</f>
        <v>Parádi - ásványvíz </v>
      </c>
      <c r="B40" s="1" t="n">
        <f aca="false">RANK(B16,B$2:B$22,B$24)</f>
        <v>17</v>
      </c>
      <c r="C40" s="1" t="n">
        <f aca="false">RANK(C16,C$2:C$22,C$24)</f>
        <v>17</v>
      </c>
      <c r="D40" s="1" t="n">
        <f aca="false">RANK(D16,D$2:D$22,D$24)</f>
        <v>16</v>
      </c>
      <c r="E40" s="1" t="e">
        <f aca="false">RANK(E16,E$2:E$22,E$24)</f>
        <v>#VALUE!</v>
      </c>
      <c r="F40" s="1" t="e">
        <f aca="false">RANK(F16,F$2:F$22,F$24)</f>
        <v>#VALUE!</v>
      </c>
      <c r="G40" s="1" t="e">
        <f aca="false">RANK(G16,G$2:G$22,G$24)</f>
        <v>#VALUE!</v>
      </c>
      <c r="H40" s="1" t="e">
        <f aca="false">RANK(H16,H$2:H$22,H$24)</f>
        <v>#VALUE!</v>
      </c>
      <c r="I40" s="1" t="e">
        <f aca="false">RANK(I16,I$2:I$22,I$24)</f>
        <v>#VALUE!</v>
      </c>
      <c r="J40" s="1" t="e">
        <f aca="false">RANK(J16,J$2:J$22,J$24)</f>
        <v>#VALUE!</v>
      </c>
      <c r="K40" s="1" t="e">
        <f aca="false">RANK(K16,K$2:K$22,K$24)</f>
        <v>#VALUE!</v>
      </c>
      <c r="L40" s="1" t="e">
        <f aca="false">RANK(L16,L$2:L$22,L$24)</f>
        <v>#VALUE!</v>
      </c>
      <c r="M40" s="1" t="e">
        <f aca="false">RANK(M16,M$2:M$22,M$24)</f>
        <v>#VALUE!</v>
      </c>
      <c r="N40" s="1" t="e">
        <f aca="false">RANK(N16,N$2:N$22,N$24)</f>
        <v>#VALUE!</v>
      </c>
      <c r="O40" s="1" t="e">
        <f aca="false">RANK(O16,O$2:O$22,O$24)</f>
        <v>#VALUE!</v>
      </c>
      <c r="P40" s="1" t="e">
        <f aca="false">RANK(P16,P$2:P$22,P$24)</f>
        <v>#VALUE!</v>
      </c>
      <c r="Q40" s="1" t="e">
        <f aca="false">RANK(Q16,Q$2:Q$22,Q$24)</f>
        <v>#VALUE!</v>
      </c>
      <c r="R40" s="1" t="e">
        <f aca="false">RANK(R16,R$2:R$22,R$24)</f>
        <v>#VALUE!</v>
      </c>
      <c r="S40" s="1" t="e">
        <f aca="false">RANK(S16,S$2:S$22,S$24)</f>
        <v>#VALUE!</v>
      </c>
    </row>
    <row r="41" customFormat="false" ht="12.75" hidden="false" customHeight="false" outlineLevel="0" collapsed="false">
      <c r="A41" s="1" t="str">
        <f aca="false">A17</f>
        <v>Visegrádi - ásványvíz</v>
      </c>
      <c r="B41" s="1" t="n">
        <f aca="false">RANK(B17,B$2:B$22,B$24)</f>
        <v>16</v>
      </c>
      <c r="C41" s="1" t="n">
        <f aca="false">RANK(C17,C$2:C$22,C$24)</f>
        <v>15</v>
      </c>
      <c r="D41" s="1" t="n">
        <f aca="false">RANK(D17,D$2:D$22,D$24)</f>
        <v>17</v>
      </c>
      <c r="E41" s="1" t="e">
        <f aca="false">RANK(E17,E$2:E$22,E$24)</f>
        <v>#VALUE!</v>
      </c>
      <c r="F41" s="1" t="e">
        <f aca="false">RANK(F17,F$2:F$22,F$24)</f>
        <v>#VALUE!</v>
      </c>
      <c r="G41" s="1" t="e">
        <f aca="false">RANK(G17,G$2:G$22,G$24)</f>
        <v>#VALUE!</v>
      </c>
      <c r="H41" s="1" t="e">
        <f aca="false">RANK(H17,H$2:H$22,H$24)</f>
        <v>#VALUE!</v>
      </c>
      <c r="I41" s="1" t="e">
        <f aca="false">RANK(I17,I$2:I$22,I$24)</f>
        <v>#VALUE!</v>
      </c>
      <c r="J41" s="1" t="e">
        <f aca="false">RANK(J17,J$2:J$22,J$24)</f>
        <v>#VALUE!</v>
      </c>
      <c r="K41" s="1" t="e">
        <f aca="false">RANK(K17,K$2:K$22,K$24)</f>
        <v>#VALUE!</v>
      </c>
      <c r="L41" s="1" t="e">
        <f aca="false">RANK(L17,L$2:L$22,L$24)</f>
        <v>#VALUE!</v>
      </c>
      <c r="M41" s="1" t="e">
        <f aca="false">RANK(M17,M$2:M$22,M$24)</f>
        <v>#VALUE!</v>
      </c>
      <c r="N41" s="1" t="e">
        <f aca="false">RANK(N17,N$2:N$22,N$24)</f>
        <v>#VALUE!</v>
      </c>
      <c r="O41" s="1" t="e">
        <f aca="false">RANK(O17,O$2:O$22,O$24)</f>
        <v>#VALUE!</v>
      </c>
      <c r="P41" s="1" t="e">
        <f aca="false">RANK(P17,P$2:P$22,P$24)</f>
        <v>#VALUE!</v>
      </c>
      <c r="Q41" s="1" t="e">
        <f aca="false">RANK(Q17,Q$2:Q$22,Q$24)</f>
        <v>#VALUE!</v>
      </c>
      <c r="R41" s="1" t="e">
        <f aca="false">RANK(R17,R$2:R$22,R$24)</f>
        <v>#VALUE!</v>
      </c>
      <c r="S41" s="1" t="e">
        <f aca="false">RANK(S17,S$2:S$22,S$24)</f>
        <v>#VALUE!</v>
      </c>
    </row>
    <row r="42" customFormat="false" ht="12.75" hidden="false" customHeight="false" outlineLevel="0" collapsed="false">
      <c r="A42" s="1" t="str">
        <f aca="false">A18</f>
        <v>Bonaqua - forrásvíz</v>
      </c>
      <c r="B42" s="1" t="n">
        <f aca="false">RANK(B18,B$2:B$22,B$24)</f>
        <v>3</v>
      </c>
      <c r="C42" s="1" t="n">
        <f aca="false">RANK(C18,C$2:C$22,C$24)</f>
        <v>3</v>
      </c>
      <c r="D42" s="1" t="n">
        <f aca="false">RANK(D18,D$2:D$22,D$24)</f>
        <v>19</v>
      </c>
      <c r="E42" s="1" t="e">
        <f aca="false">RANK(E18,E$2:E$22,E$24)</f>
        <v>#VALUE!</v>
      </c>
      <c r="F42" s="1" t="e">
        <f aca="false">RANK(F18,F$2:F$22,F$24)</f>
        <v>#VALUE!</v>
      </c>
      <c r="G42" s="1" t="e">
        <f aca="false">RANK(G18,G$2:G$22,G$24)</f>
        <v>#VALUE!</v>
      </c>
      <c r="H42" s="1" t="e">
        <f aca="false">RANK(H18,H$2:H$22,H$24)</f>
        <v>#VALUE!</v>
      </c>
      <c r="I42" s="1" t="e">
        <f aca="false">RANK(I18,I$2:I$22,I$24)</f>
        <v>#VALUE!</v>
      </c>
      <c r="J42" s="1" t="e">
        <f aca="false">RANK(J18,J$2:J$22,J$24)</f>
        <v>#VALUE!</v>
      </c>
      <c r="K42" s="1" t="e">
        <f aca="false">RANK(K18,K$2:K$22,K$24)</f>
        <v>#VALUE!</v>
      </c>
      <c r="L42" s="1" t="e">
        <f aca="false">RANK(L18,L$2:L$22,L$24)</f>
        <v>#VALUE!</v>
      </c>
      <c r="M42" s="1" t="e">
        <f aca="false">RANK(M18,M$2:M$22,M$24)</f>
        <v>#VALUE!</v>
      </c>
      <c r="N42" s="1" t="e">
        <f aca="false">RANK(N18,N$2:N$22,N$24)</f>
        <v>#VALUE!</v>
      </c>
      <c r="O42" s="1" t="e">
        <f aca="false">RANK(O18,O$2:O$22,O$24)</f>
        <v>#VALUE!</v>
      </c>
      <c r="P42" s="1" t="e">
        <f aca="false">RANK(P18,P$2:P$22,P$24)</f>
        <v>#VALUE!</v>
      </c>
      <c r="Q42" s="1" t="e">
        <f aca="false">RANK(Q18,Q$2:Q$22,Q$24)</f>
        <v>#VALUE!</v>
      </c>
      <c r="R42" s="1" t="e">
        <f aca="false">RANK(R18,R$2:R$22,R$24)</f>
        <v>#VALUE!</v>
      </c>
      <c r="S42" s="1" t="e">
        <f aca="false">RANK(S18,S$2:S$22,S$24)</f>
        <v>#VALUE!</v>
      </c>
    </row>
    <row r="43" customFormat="false" ht="12.75" hidden="false" customHeight="false" outlineLevel="0" collapsed="false">
      <c r="A43" s="1" t="str">
        <f aca="false">A19</f>
        <v>Bonaqua - ivóvíz</v>
      </c>
      <c r="B43" s="1" t="n">
        <f aca="false">RANK(B19,B$2:B$22,B$24)</f>
        <v>1</v>
      </c>
      <c r="C43" s="1" t="n">
        <f aca="false">RANK(C19,C$2:C$22,C$24)</f>
        <v>1</v>
      </c>
      <c r="D43" s="1" t="n">
        <f aca="false">RANK(D19,D$2:D$22,D$24)</f>
        <v>20</v>
      </c>
      <c r="E43" s="1" t="e">
        <f aca="false">RANK(E19,E$2:E$22,E$24)</f>
        <v>#VALUE!</v>
      </c>
      <c r="F43" s="1" t="e">
        <f aca="false">RANK(F19,F$2:F$22,F$24)</f>
        <v>#VALUE!</v>
      </c>
      <c r="G43" s="1" t="e">
        <f aca="false">RANK(G19,G$2:G$22,G$24)</f>
        <v>#VALUE!</v>
      </c>
      <c r="H43" s="1" t="e">
        <f aca="false">RANK(H19,H$2:H$22,H$24)</f>
        <v>#VALUE!</v>
      </c>
      <c r="I43" s="1" t="e">
        <f aca="false">RANK(I19,I$2:I$22,I$24)</f>
        <v>#VALUE!</v>
      </c>
      <c r="J43" s="1" t="e">
        <f aca="false">RANK(J19,J$2:J$22,J$24)</f>
        <v>#VALUE!</v>
      </c>
      <c r="K43" s="1" t="e">
        <f aca="false">RANK(K19,K$2:K$22,K$24)</f>
        <v>#VALUE!</v>
      </c>
      <c r="L43" s="1" t="e">
        <f aca="false">RANK(L19,L$2:L$22,L$24)</f>
        <v>#VALUE!</v>
      </c>
      <c r="M43" s="1" t="e">
        <f aca="false">RANK(M19,M$2:M$22,M$24)</f>
        <v>#VALUE!</v>
      </c>
      <c r="N43" s="1" t="e">
        <f aca="false">RANK(N19,N$2:N$22,N$24)</f>
        <v>#VALUE!</v>
      </c>
      <c r="O43" s="1" t="e">
        <f aca="false">RANK(O19,O$2:O$22,O$24)</f>
        <v>#VALUE!</v>
      </c>
      <c r="P43" s="1" t="e">
        <f aca="false">RANK(P19,P$2:P$22,P$24)</f>
        <v>#VALUE!</v>
      </c>
      <c r="Q43" s="1" t="e">
        <f aca="false">RANK(Q19,Q$2:Q$22,Q$24)</f>
        <v>#VALUE!</v>
      </c>
      <c r="R43" s="1" t="e">
        <f aca="false">RANK(R19,R$2:R$22,R$24)</f>
        <v>#VALUE!</v>
      </c>
      <c r="S43" s="1" t="e">
        <f aca="false">RANK(S19,S$2:S$22,S$24)</f>
        <v>#VALUE!</v>
      </c>
    </row>
    <row r="44" customFormat="false" ht="12.75" hidden="false" customHeight="false" outlineLevel="0" collapsed="false">
      <c r="A44" s="1" t="str">
        <f aca="false">A20</f>
        <v>Evian - ásványvíz</v>
      </c>
      <c r="B44" s="1" t="n">
        <f aca="false">RANK(B20,B$2:B$22,B$24)</f>
        <v>2</v>
      </c>
      <c r="C44" s="1" t="n">
        <f aca="false">RANK(C20,C$2:C$22,C$24)</f>
        <v>5</v>
      </c>
      <c r="D44" s="1" t="n">
        <f aca="false">RANK(D20,D$2:D$22,D$24)</f>
        <v>1</v>
      </c>
      <c r="E44" s="1" t="e">
        <f aca="false">RANK(E20,E$2:E$22,E$24)</f>
        <v>#VALUE!</v>
      </c>
      <c r="F44" s="1" t="e">
        <f aca="false">RANK(F20,F$2:F$22,F$24)</f>
        <v>#VALUE!</v>
      </c>
      <c r="G44" s="1" t="e">
        <f aca="false">RANK(G20,G$2:G$22,G$24)</f>
        <v>#VALUE!</v>
      </c>
      <c r="H44" s="1" t="e">
        <f aca="false">RANK(H20,H$2:H$22,H$24)</f>
        <v>#VALUE!</v>
      </c>
      <c r="I44" s="1" t="e">
        <f aca="false">RANK(I20,I$2:I$22,I$24)</f>
        <v>#VALUE!</v>
      </c>
      <c r="J44" s="1" t="e">
        <f aca="false">RANK(J20,J$2:J$22,J$24)</f>
        <v>#VALUE!</v>
      </c>
      <c r="K44" s="1" t="e">
        <f aca="false">RANK(K20,K$2:K$22,K$24)</f>
        <v>#VALUE!</v>
      </c>
      <c r="L44" s="1" t="e">
        <f aca="false">RANK(L20,L$2:L$22,L$24)</f>
        <v>#VALUE!</v>
      </c>
      <c r="M44" s="1" t="e">
        <f aca="false">RANK(M20,M$2:M$22,M$24)</f>
        <v>#VALUE!</v>
      </c>
      <c r="N44" s="1" t="e">
        <f aca="false">RANK(N20,N$2:N$22,N$24)</f>
        <v>#VALUE!</v>
      </c>
      <c r="O44" s="1" t="e">
        <f aca="false">RANK(O20,O$2:O$22,O$24)</f>
        <v>#VALUE!</v>
      </c>
      <c r="P44" s="1" t="e">
        <f aca="false">RANK(P20,P$2:P$22,P$24)</f>
        <v>#VALUE!</v>
      </c>
      <c r="Q44" s="1" t="e">
        <f aca="false">RANK(Q20,Q$2:Q$22,Q$24)</f>
        <v>#VALUE!</v>
      </c>
      <c r="R44" s="1" t="e">
        <f aca="false">RANK(R20,R$2:R$22,R$24)</f>
        <v>#VALUE!</v>
      </c>
      <c r="S44" s="1" t="e">
        <f aca="false">RANK(S20,S$2:S$22,S$24)</f>
        <v>#VALUE!</v>
      </c>
    </row>
    <row r="45" customFormat="false" ht="12.75" hidden="false" customHeight="false" outlineLevel="0" collapsed="false">
      <c r="A45" s="1" t="str">
        <f aca="false">A21</f>
        <v>Mizse (Coop) - ásványvíz</v>
      </c>
      <c r="B45" s="1" t="n">
        <f aca="false">RANK(B21,B$2:B$22,B$24)</f>
        <v>4</v>
      </c>
      <c r="C45" s="1" t="n">
        <f aca="false">RANK(C21,C$2:C$22,C$24)</f>
        <v>2</v>
      </c>
      <c r="D45" s="1" t="n">
        <f aca="false">RANK(D21,D$2:D$22,D$24)</f>
        <v>21</v>
      </c>
      <c r="E45" s="1" t="e">
        <f aca="false">RANK(E21,E$2:E$22,E$24)</f>
        <v>#VALUE!</v>
      </c>
      <c r="F45" s="1" t="e">
        <f aca="false">RANK(F21,F$2:F$22,F$24)</f>
        <v>#VALUE!</v>
      </c>
      <c r="G45" s="1" t="e">
        <f aca="false">RANK(G21,G$2:G$22,G$24)</f>
        <v>#VALUE!</v>
      </c>
      <c r="H45" s="1" t="e">
        <f aca="false">RANK(H21,H$2:H$22,H$24)</f>
        <v>#VALUE!</v>
      </c>
      <c r="I45" s="1" t="e">
        <f aca="false">RANK(I21,I$2:I$22,I$24)</f>
        <v>#VALUE!</v>
      </c>
      <c r="J45" s="1" t="e">
        <f aca="false">RANK(J21,J$2:J$22,J$24)</f>
        <v>#VALUE!</v>
      </c>
      <c r="K45" s="1" t="e">
        <f aca="false">RANK(K21,K$2:K$22,K$24)</f>
        <v>#VALUE!</v>
      </c>
      <c r="L45" s="1" t="e">
        <f aca="false">RANK(L21,L$2:L$22,L$24)</f>
        <v>#VALUE!</v>
      </c>
      <c r="M45" s="1" t="e">
        <f aca="false">RANK(M21,M$2:M$22,M$24)</f>
        <v>#VALUE!</v>
      </c>
      <c r="N45" s="1" t="e">
        <f aca="false">RANK(N21,N$2:N$22,N$24)</f>
        <v>#VALUE!</v>
      </c>
      <c r="O45" s="1" t="e">
        <f aca="false">RANK(O21,O$2:O$22,O$24)</f>
        <v>#VALUE!</v>
      </c>
      <c r="P45" s="1" t="e">
        <f aca="false">RANK(P21,P$2:P$22,P$24)</f>
        <v>#VALUE!</v>
      </c>
      <c r="Q45" s="1" t="e">
        <f aca="false">RANK(Q21,Q$2:Q$22,Q$24)</f>
        <v>#VALUE!</v>
      </c>
      <c r="R45" s="1" t="e">
        <f aca="false">RANK(R21,R$2:R$22,R$24)</f>
        <v>#VALUE!</v>
      </c>
      <c r="S45" s="1" t="e">
        <f aca="false">RANK(S21,S$2:S$22,S$24)</f>
        <v>#VALUE!</v>
      </c>
    </row>
    <row r="46" customFormat="false" ht="12.75" hidden="false" customHeight="false" outlineLevel="0" collapsed="false">
      <c r="A46" s="1" t="str">
        <f aca="false">A22</f>
        <v>Ivóvíz</v>
      </c>
      <c r="B46" s="1" t="n">
        <f aca="false">RANK(B22,B$2:B$22,B$24)</f>
        <v>13</v>
      </c>
      <c r="C46" s="1" t="n">
        <f aca="false">RANK(C22,C$2:C$22,C$24)</f>
        <v>4</v>
      </c>
      <c r="D46" s="1" t="n">
        <f aca="false">RANK(D22,D$2:D$22,D$24)</f>
        <v>18</v>
      </c>
      <c r="E46" s="1" t="e">
        <f aca="false">RANK(E22,E$2:E$22,E$24)</f>
        <v>#VALUE!</v>
      </c>
      <c r="F46" s="1" t="e">
        <f aca="false">RANK(F22,F$2:F$22,F$24)</f>
        <v>#VALUE!</v>
      </c>
      <c r="G46" s="1" t="e">
        <f aca="false">RANK(G22,G$2:G$22,G$24)</f>
        <v>#VALUE!</v>
      </c>
      <c r="H46" s="1" t="e">
        <f aca="false">RANK(H22,H$2:H$22,H$24)</f>
        <v>#VALUE!</v>
      </c>
      <c r="I46" s="1" t="e">
        <f aca="false">RANK(I22,I$2:I$22,I$24)</f>
        <v>#VALUE!</v>
      </c>
      <c r="J46" s="1" t="e">
        <f aca="false">RANK(J22,J$2:J$22,J$24)</f>
        <v>#VALUE!</v>
      </c>
      <c r="K46" s="1" t="e">
        <f aca="false">RANK(K22,K$2:K$22,K$24)</f>
        <v>#VALUE!</v>
      </c>
      <c r="L46" s="1" t="e">
        <f aca="false">RANK(L22,L$2:L$22,L$24)</f>
        <v>#VALUE!</v>
      </c>
      <c r="M46" s="1" t="e">
        <f aca="false">RANK(M22,M$2:M$22,M$24)</f>
        <v>#VALUE!</v>
      </c>
      <c r="N46" s="1" t="e">
        <f aca="false">RANK(N22,N$2:N$22,N$24)</f>
        <v>#VALUE!</v>
      </c>
      <c r="O46" s="1" t="e">
        <f aca="false">RANK(O22,O$2:O$22,O$24)</f>
        <v>#VALUE!</v>
      </c>
      <c r="P46" s="1" t="e">
        <f aca="false">RANK(P22,P$2:P$22,P$24)</f>
        <v>#VALUE!</v>
      </c>
      <c r="Q46" s="1" t="e">
        <f aca="false">RANK(Q22,Q$2:Q$22,Q$24)</f>
        <v>#VALUE!</v>
      </c>
      <c r="R46" s="1" t="e">
        <f aca="false">RANK(R22,R$2:R$22,R$24)</f>
        <v>#VALUE!</v>
      </c>
      <c r="S46" s="1" t="e">
        <f aca="false">RANK(S22,S$2:S$22,S$2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3:17:08Z</dcterms:created>
  <dc:creator>Szigethy Balázs</dc:creator>
  <dc:description/>
  <dc:language>en-US</dc:language>
  <cp:lastModifiedBy>Szigethy Balázs</cp:lastModifiedBy>
  <dcterms:modified xsi:type="dcterms:W3CDTF">2007-11-12T15:11:31Z</dcterms:modified>
  <cp:revision>0</cp:revision>
  <dc:subject/>
  <dc:title/>
</cp:coreProperties>
</file>