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taadatbázis" sheetId="1" state="visible" r:id="rId2"/>
    <sheet name="Pivot" sheetId="2" state="visible" r:id="rId3"/>
    <sheet name="Diagram" sheetId="3" state="visible" r:id="rId4"/>
    <sheet name="COCO" sheetId="4" state="visible" r:id="rId5"/>
  </sheets>
  <definedNames>
    <definedName function="false" hidden="true" localSheetId="0" name="_xlnm._FilterDatabase" vbProcedure="false">Metaadatbázis!$A$1:$H$49</definedName>
    <definedName function="false" hidden="false" localSheetId="3" name="solver_adj" vbProcedure="false">COCO!$B$21:$H$26</definedName>
    <definedName function="false" hidden="false" localSheetId="3" name="solver_cvg" vbProcedure="false">0.0001</definedName>
    <definedName function="false" hidden="false" localSheetId="3" name="solver_drv" vbProcedure="false">2</definedName>
    <definedName function="false" hidden="false" localSheetId="3" name="solver_est" vbProcedure="false">2</definedName>
    <definedName function="false" hidden="false" localSheetId="3" name="solver_itr" vbProcedure="false">100</definedName>
    <definedName function="false" hidden="false" localSheetId="3" name="solver_lhs1" vbProcedure="false">COCO!$J$21:$P$25</definedName>
    <definedName function="false" hidden="false" localSheetId="3" name="solver_lhs2" vbProcedure="false">COCO!$B$21:$H$26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2</definedName>
    <definedName function="false" hidden="false" localSheetId="3" name="solver_opt" vbProcedure="false">COCO!$K$37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hs1" vbProcedure="false">1.02</definedName>
    <definedName function="false" hidden="false" localSheetId="3" name="solver_rhs2" vbProcedure="false">0.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48">
  <si>
    <t xml:space="preserve">ID</t>
  </si>
  <si>
    <t xml:space="preserve">Objektum</t>
  </si>
  <si>
    <t xml:space="preserve">ATTRÍBÚTUM</t>
  </si>
  <si>
    <t xml:space="preserve">ÉRTÉK</t>
  </si>
  <si>
    <t xml:space="preserve">DIMENZIÓ</t>
  </si>
  <si>
    <t xml:space="preserve">FORRÁS</t>
  </si>
  <si>
    <t xml:space="preserve">DÁTUM</t>
  </si>
  <si>
    <t xml:space="preserve">RÖGZÍTETTE</t>
  </si>
  <si>
    <t xml:space="preserve">Case IH CX80</t>
  </si>
  <si>
    <t xml:space="preserve">Névleges fordulatszám (1/min)</t>
  </si>
  <si>
    <t xml:space="preserve">1/min</t>
  </si>
  <si>
    <t xml:space="preserve">http://www.craker.com.au/UE/craker_used_equipment.asp</t>
  </si>
  <si>
    <t xml:space="preserve">Hámori András</t>
  </si>
  <si>
    <t xml:space="preserve">John Deere 6110</t>
  </si>
  <si>
    <t xml:space="preserve">http://www.equipmentlocator.com/asp/browse/con/3/loc/eu-en/industry/ag/type/1/make/john+deere/model/6110</t>
  </si>
  <si>
    <t xml:space="preserve">MTZ 82</t>
  </si>
  <si>
    <t xml:space="preserve">http://www.mascus.hu/Agriculture/Hasznalt-Traktorok-80-99-LE/MTZ-820.2/93FC8F63-3F65-4BA3-A273-894BE6E6F3A9.html</t>
  </si>
  <si>
    <t xml:space="preserve">Same Silver 90</t>
  </si>
  <si>
    <t xml:space="preserve">http://www.equipmentlocator.com/asp/browse/con/3/loc/eu-en/industry/ag/type/1/make/Same/model/SILVER+90/drive/4WD</t>
  </si>
  <si>
    <t xml:space="preserve">Valmet 900</t>
  </si>
  <si>
    <t xml:space="preserve">http://www.mascus.hu/Agriculture/Hasznalt-Traktorok-80-99-LE/Valmet-900-4/0A5D55DD-BD6D-4B14-A98B-62BDB85CE95B.html</t>
  </si>
  <si>
    <t xml:space="preserve">Zetor 9540</t>
  </si>
  <si>
    <t xml:space="preserve">http://www.bowland-tractors.co.uk/bowusedtrac.html</t>
  </si>
  <si>
    <t xml:space="preserve">Névleges teljesítmény (kw)</t>
  </si>
  <si>
    <t xml:space="preserve">kw</t>
  </si>
  <si>
    <t xml:space="preserve">Össztömeg (kg)</t>
  </si>
  <si>
    <t xml:space="preserve">kg</t>
  </si>
  <si>
    <t xml:space="preserve">Teljesítmény-tömeg (kg/kw)</t>
  </si>
  <si>
    <t xml:space="preserve">kg/kw</t>
  </si>
  <si>
    <t xml:space="preserve">Nyomaték tartalék (%)</t>
  </si>
  <si>
    <t xml:space="preserve">%</t>
  </si>
  <si>
    <t xml:space="preserve">üzemóra (h)</t>
  </si>
  <si>
    <t xml:space="preserve">h</t>
  </si>
  <si>
    <t xml:space="preserve">gyártási év (év)</t>
  </si>
  <si>
    <t xml:space="preserve">év</t>
  </si>
  <si>
    <t xml:space="preserve">ár (ft)</t>
  </si>
  <si>
    <t xml:space="preserve">ft</t>
  </si>
  <si>
    <t xml:space="preserve">(mind)</t>
  </si>
  <si>
    <t xml:space="preserve">Összeg / ÉRTÉK</t>
  </si>
  <si>
    <t xml:space="preserve">Darab / ÉRTÉK</t>
  </si>
  <si>
    <t xml:space="preserve">Alapadatok</t>
  </si>
  <si>
    <t xml:space="preserve">Rangsor</t>
  </si>
  <si>
    <t xml:space="preserve">Lépcső</t>
  </si>
  <si>
    <t xml:space="preserve">coco</t>
  </si>
  <si>
    <t xml:space="preserve">számított érték (Ft)</t>
  </si>
  <si>
    <t xml:space="preserve">Használt ár (Ft)</t>
  </si>
  <si>
    <t xml:space="preserve">diff.</t>
  </si>
  <si>
    <t xml:space="preserve">Ité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0"/>
    </font>
    <font>
      <u val="single"/>
      <sz val="10"/>
      <color rgb="FF0000FF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Árak összehasonlítá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CO!$I$30</c:f>
              <c:strCache>
                <c:ptCount val="1"/>
                <c:pt idx="0">
                  <c:v>számított érték (F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1:$A$36</c:f>
              <c:strCache>
                <c:ptCount val="6"/>
                <c:pt idx="0">
                  <c:v>Case IH CX80</c:v>
                </c:pt>
                <c:pt idx="1">
                  <c:v>John Deere 6110</c:v>
                </c:pt>
                <c:pt idx="2">
                  <c:v>MTZ 82</c:v>
                </c:pt>
                <c:pt idx="3">
                  <c:v>Same Silver 90</c:v>
                </c:pt>
                <c:pt idx="4">
                  <c:v>Valmet 900</c:v>
                </c:pt>
                <c:pt idx="5">
                  <c:v>Zetor 9540</c:v>
                </c:pt>
              </c:strCache>
            </c:strRef>
          </c:cat>
          <c:val>
            <c:numRef>
              <c:f>COCO!$I$31:$I$36</c:f>
              <c:numCache>
                <c:formatCode>General</c:formatCode>
                <c:ptCount val="6"/>
                <c:pt idx="0">
                  <c:v>9162869.61939041</c:v>
                </c:pt>
                <c:pt idx="1">
                  <c:v>6211300.79061328</c:v>
                </c:pt>
                <c:pt idx="2">
                  <c:v>4935691.80366166</c:v>
                </c:pt>
                <c:pt idx="3">
                  <c:v>4578119.0592834</c:v>
                </c:pt>
                <c:pt idx="4">
                  <c:v>7124445.36133277</c:v>
                </c:pt>
                <c:pt idx="5">
                  <c:v>4699023.03941066</c:v>
                </c:pt>
              </c:numCache>
            </c:numRef>
          </c:val>
        </c:ser>
        <c:ser>
          <c:idx val="1"/>
          <c:order val="1"/>
          <c:tx>
            <c:strRef>
              <c:f>COCO!$J$30</c:f>
              <c:strCache>
                <c:ptCount val="1"/>
                <c:pt idx="0">
                  <c:v>Használt ár (Ft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O!$A$31:$A$36</c:f>
              <c:strCache>
                <c:ptCount val="6"/>
                <c:pt idx="0">
                  <c:v>Case IH CX80</c:v>
                </c:pt>
                <c:pt idx="1">
                  <c:v>John Deere 6110</c:v>
                </c:pt>
                <c:pt idx="2">
                  <c:v>MTZ 82</c:v>
                </c:pt>
                <c:pt idx="3">
                  <c:v>Same Silver 90</c:v>
                </c:pt>
                <c:pt idx="4">
                  <c:v>Valmet 900</c:v>
                </c:pt>
                <c:pt idx="5">
                  <c:v>Zetor 9540</c:v>
                </c:pt>
              </c:strCache>
            </c:strRef>
          </c:cat>
          <c:val>
            <c:numRef>
              <c:f>COCO!$J$31:$J$36</c:f>
              <c:numCache>
                <c:formatCode>General</c:formatCode>
                <c:ptCount val="6"/>
                <c:pt idx="0">
                  <c:v>9075000</c:v>
                </c:pt>
                <c:pt idx="1">
                  <c:v>6912000</c:v>
                </c:pt>
                <c:pt idx="2">
                  <c:v>4680000</c:v>
                </c:pt>
                <c:pt idx="3">
                  <c:v>4573000</c:v>
                </c:pt>
                <c:pt idx="4">
                  <c:v>8058000</c:v>
                </c:pt>
                <c:pt idx="5">
                  <c:v>4584400</c:v>
                </c:pt>
              </c:numCache>
            </c:numRef>
          </c:val>
        </c:ser>
        <c:gapWidth val="150"/>
        <c:overlap val="0"/>
        <c:axId val="86424288"/>
        <c:axId val="31325925"/>
      </c:barChart>
      <c:catAx>
        <c:axId val="8642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ípus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925"/>
        <c:crossesAt val="0"/>
        <c:auto val="1"/>
        <c:lblAlgn val="ctr"/>
        <c:lblOffset val="100"/>
        <c:noMultiLvlLbl val="0"/>
      </c:catAx>
      <c:valAx>
        <c:axId val="313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Á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E49" sheet="Metaadatbázis"/>
  </cacheSource>
  <cacheFields count="5">
    <cacheField name="ID" numFmtId="0">
      <sharedItems containsSemiMixedTypes="0" containsString="0" containsNumber="1" containsInteger="1" minValue="1" maxValue="48" count="4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</sharedItems>
    </cacheField>
    <cacheField name="Objektum" numFmtId="0">
      <sharedItems count="6">
        <s v="Case IH CX80"/>
        <s v="John Deere 6110"/>
        <s v="MTZ 82"/>
        <s v="Same Silver 90"/>
        <s v="Valmet 900"/>
        <s v="Zetor 9540"/>
      </sharedItems>
    </cacheField>
    <cacheField name="ATTRÍBÚTUM" numFmtId="0">
      <sharedItems count="8">
        <s v="ár (ft)"/>
        <s v="gyártási év (év)"/>
        <s v="Névleges fordulatszám (1/min)"/>
        <s v="Névleges teljesítmény (kw)"/>
        <s v="Nyomaték tartalék (%)"/>
        <s v="Össztömeg (kg)"/>
        <s v="Teljesítmény-tömeg (kg/kw)"/>
        <s v="üzemóra (h)"/>
      </sharedItems>
    </cacheField>
    <cacheField name="ÉRTÉK" numFmtId="0">
      <sharedItems containsSemiMixedTypes="0" containsString="0" containsNumber="1" minValue="16.8" maxValue="9075000" count="41">
        <n v="16.8"/>
        <n v="18"/>
        <n v="23.7"/>
        <n v="27"/>
        <n v="30"/>
        <n v="33.5"/>
        <n v="58"/>
        <n v="59"/>
        <n v="65.5"/>
        <n v="66"/>
        <n v="67.5"/>
        <n v="69.6"/>
        <n v="73.6"/>
        <n v="74.3"/>
        <n v="75.4"/>
        <n v="79.4"/>
        <n v="1800"/>
        <n v="1950"/>
        <n v="1998"/>
        <n v="1999"/>
        <n v="2000"/>
        <n v="2001"/>
        <n v="2200"/>
        <n v="2270"/>
        <n v="2300"/>
        <n v="2500"/>
        <n v="3504"/>
        <n v="3622"/>
        <n v="4120"/>
        <n v="4290"/>
        <n v="4350"/>
        <n v="4370"/>
        <n v="4440"/>
        <n v="4681"/>
        <n v="4710"/>
        <n v="4573000"/>
        <n v="4584400"/>
        <n v="4680000"/>
        <n v="6912000"/>
        <n v="8058000"/>
        <n v="9075000"/>
      </sharedItems>
    </cacheField>
    <cacheField name="DIMENZIÓ" numFmtId="0">
      <sharedItems count="8">
        <s v="%"/>
        <s v="1/min"/>
        <s v="év"/>
        <s v="ft"/>
        <s v="h"/>
        <s v="kg"/>
        <s v="kg/kw"/>
        <s v="kw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2"/>
    <x v="22"/>
    <x v="1"/>
  </r>
  <r>
    <x v="1"/>
    <x v="1"/>
    <x v="2"/>
    <x v="24"/>
    <x v="1"/>
  </r>
  <r>
    <x v="2"/>
    <x v="2"/>
    <x v="2"/>
    <x v="22"/>
    <x v="1"/>
  </r>
  <r>
    <x v="3"/>
    <x v="3"/>
    <x v="2"/>
    <x v="25"/>
    <x v="1"/>
  </r>
  <r>
    <x v="4"/>
    <x v="4"/>
    <x v="2"/>
    <x v="23"/>
    <x v="1"/>
  </r>
  <r>
    <x v="5"/>
    <x v="5"/>
    <x v="2"/>
    <x v="22"/>
    <x v="1"/>
  </r>
  <r>
    <x v="6"/>
    <x v="0"/>
    <x v="3"/>
    <x v="7"/>
    <x v="7"/>
  </r>
  <r>
    <x v="7"/>
    <x v="1"/>
    <x v="3"/>
    <x v="7"/>
    <x v="7"/>
  </r>
  <r>
    <x v="8"/>
    <x v="2"/>
    <x v="3"/>
    <x v="6"/>
    <x v="7"/>
  </r>
  <r>
    <x v="9"/>
    <x v="3"/>
    <x v="3"/>
    <x v="9"/>
    <x v="7"/>
  </r>
  <r>
    <x v="10"/>
    <x v="4"/>
    <x v="3"/>
    <x v="9"/>
    <x v="7"/>
  </r>
  <r>
    <x v="11"/>
    <x v="5"/>
    <x v="3"/>
    <x v="10"/>
    <x v="7"/>
  </r>
  <r>
    <x v="12"/>
    <x v="0"/>
    <x v="5"/>
    <x v="29"/>
    <x v="5"/>
  </r>
  <r>
    <x v="13"/>
    <x v="1"/>
    <x v="5"/>
    <x v="30"/>
    <x v="5"/>
  </r>
  <r>
    <x v="14"/>
    <x v="2"/>
    <x v="5"/>
    <x v="28"/>
    <x v="5"/>
  </r>
  <r>
    <x v="15"/>
    <x v="3"/>
    <x v="5"/>
    <x v="32"/>
    <x v="5"/>
  </r>
  <r>
    <x v="16"/>
    <x v="4"/>
    <x v="5"/>
    <x v="31"/>
    <x v="5"/>
  </r>
  <r>
    <x v="17"/>
    <x v="5"/>
    <x v="5"/>
    <x v="34"/>
    <x v="5"/>
  </r>
  <r>
    <x v="18"/>
    <x v="0"/>
    <x v="6"/>
    <x v="14"/>
    <x v="6"/>
  </r>
  <r>
    <x v="19"/>
    <x v="1"/>
    <x v="6"/>
    <x v="15"/>
    <x v="6"/>
  </r>
  <r>
    <x v="20"/>
    <x v="2"/>
    <x v="6"/>
    <x v="12"/>
    <x v="6"/>
  </r>
  <r>
    <x v="21"/>
    <x v="3"/>
    <x v="6"/>
    <x v="11"/>
    <x v="6"/>
  </r>
  <r>
    <x v="22"/>
    <x v="4"/>
    <x v="6"/>
    <x v="8"/>
    <x v="6"/>
  </r>
  <r>
    <x v="23"/>
    <x v="5"/>
    <x v="6"/>
    <x v="13"/>
    <x v="6"/>
  </r>
  <r>
    <x v="24"/>
    <x v="0"/>
    <x v="4"/>
    <x v="3"/>
    <x v="0"/>
  </r>
  <r>
    <x v="25"/>
    <x v="1"/>
    <x v="4"/>
    <x v="5"/>
    <x v="0"/>
  </r>
  <r>
    <x v="26"/>
    <x v="2"/>
    <x v="4"/>
    <x v="0"/>
    <x v="0"/>
  </r>
  <r>
    <x v="27"/>
    <x v="3"/>
    <x v="4"/>
    <x v="4"/>
    <x v="0"/>
  </r>
  <r>
    <x v="28"/>
    <x v="4"/>
    <x v="4"/>
    <x v="1"/>
    <x v="0"/>
  </r>
  <r>
    <x v="29"/>
    <x v="5"/>
    <x v="4"/>
    <x v="2"/>
    <x v="0"/>
  </r>
  <r>
    <x v="30"/>
    <x v="0"/>
    <x v="7"/>
    <x v="16"/>
    <x v="4"/>
  </r>
  <r>
    <x v="31"/>
    <x v="1"/>
    <x v="7"/>
    <x v="33"/>
    <x v="4"/>
  </r>
  <r>
    <x v="32"/>
    <x v="2"/>
    <x v="7"/>
    <x v="20"/>
    <x v="4"/>
  </r>
  <r>
    <x v="33"/>
    <x v="3"/>
    <x v="7"/>
    <x v="26"/>
    <x v="4"/>
  </r>
  <r>
    <x v="34"/>
    <x v="4"/>
    <x v="7"/>
    <x v="17"/>
    <x v="4"/>
  </r>
  <r>
    <x v="35"/>
    <x v="5"/>
    <x v="7"/>
    <x v="27"/>
    <x v="4"/>
  </r>
  <r>
    <x v="36"/>
    <x v="0"/>
    <x v="1"/>
    <x v="21"/>
    <x v="2"/>
  </r>
  <r>
    <x v="37"/>
    <x v="1"/>
    <x v="1"/>
    <x v="19"/>
    <x v="2"/>
  </r>
  <r>
    <x v="38"/>
    <x v="2"/>
    <x v="1"/>
    <x v="21"/>
    <x v="2"/>
  </r>
  <r>
    <x v="39"/>
    <x v="3"/>
    <x v="1"/>
    <x v="18"/>
    <x v="2"/>
  </r>
  <r>
    <x v="40"/>
    <x v="4"/>
    <x v="1"/>
    <x v="19"/>
    <x v="2"/>
  </r>
  <r>
    <x v="41"/>
    <x v="5"/>
    <x v="1"/>
    <x v="19"/>
    <x v="2"/>
  </r>
  <r>
    <x v="42"/>
    <x v="0"/>
    <x v="0"/>
    <x v="40"/>
    <x v="3"/>
  </r>
  <r>
    <x v="43"/>
    <x v="1"/>
    <x v="0"/>
    <x v="38"/>
    <x v="3"/>
  </r>
  <r>
    <x v="44"/>
    <x v="2"/>
    <x v="0"/>
    <x v="37"/>
    <x v="3"/>
  </r>
  <r>
    <x v="45"/>
    <x v="3"/>
    <x v="0"/>
    <x v="35"/>
    <x v="3"/>
  </r>
  <r>
    <x v="46"/>
    <x v="4"/>
    <x v="0"/>
    <x v="39"/>
    <x v="3"/>
  </r>
  <r>
    <x v="47"/>
    <x v="5"/>
    <x v="0"/>
    <x v="3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imutatás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1" firstHeaderRow="2" firstDataRow="3" firstDataCol="1" rowPageCount="1" colPageCount="1"/>
  <pivotFields count="5">
    <pivotField axis="axisPage" compact="0" showAl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1"/>
  </rowFields>
  <colFields count="2">
    <field x="2"/>
    <field x="4"/>
  </colFields>
  <pageFields count="1">
    <pageField fld="0" hier="-1"/>
  </pageFields>
  <dataFields count="1">
    <dataField name="Összeg / ÉRTÉK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imutatás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I26" firstHeaderRow="2" firstDataRow="3" firstDataCol="1" rowPageCount="1" colPageCount="1"/>
  <pivotFields count="5">
    <pivotField axis="axisPage" compact="0" showAll="0" countSubtotal="1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coun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dataField="1" compact="0" showAll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1"/>
  </rowFields>
  <colFields count="2">
    <field x="2"/>
    <field x="4"/>
  </colFields>
  <pageFields count="1">
    <pageField fld="0" hier="-1"/>
  </pageFields>
  <dataFields count="1">
    <dataField name="Darab / ÉRTÉK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raker.com.au/UE/craker_used_equipment.asp" TargetMode="External"/><Relationship Id="rId2" Type="http://schemas.openxmlformats.org/officeDocument/2006/relationships/hyperlink" Target="http://www.equipmentlocator.com/asp/browse/con/3/loc/eu-en/industry/ag/type/1/make/john+deere/model/6110" TargetMode="External"/><Relationship Id="rId3" Type="http://schemas.openxmlformats.org/officeDocument/2006/relationships/hyperlink" Target="http://www.mascus.hu/Agriculture/Hasznalt-Traktorok-80-99-LE/MTZ-820.2/93FC8F63-3F65-4BA3-A273-894BE6E6F3A9.html" TargetMode="External"/><Relationship Id="rId4" Type="http://schemas.openxmlformats.org/officeDocument/2006/relationships/hyperlink" Target="http://www.equipmentlocator.com/asp/browse/con/3/loc/eu-en/industry/ag/type/1/make/Same/model/SILVER+90/drive/4WD" TargetMode="External"/><Relationship Id="rId5" Type="http://schemas.openxmlformats.org/officeDocument/2006/relationships/hyperlink" Target="http://www.mascus.hu/Agriculture/Hasznalt-Traktorok-80-99-LE/Valmet-900-4/0A5D55DD-BD6D-4B14-A98B-62BDB85CE95B.html" TargetMode="External"/><Relationship Id="rId6" Type="http://schemas.openxmlformats.org/officeDocument/2006/relationships/hyperlink" Target="http://www.bowland-tractors.co.uk/bowusedtrac.html" TargetMode="External"/><Relationship Id="rId7" Type="http://schemas.openxmlformats.org/officeDocument/2006/relationships/hyperlink" Target="http://www.craker.com.au/UE/craker_used_equipment.asp" TargetMode="External"/><Relationship Id="rId8" Type="http://schemas.openxmlformats.org/officeDocument/2006/relationships/hyperlink" Target="http://www.equipmentlocator.com/asp/browse/con/3/loc/eu-en/industry/ag/type/1/make/john+deere/model/6110" TargetMode="External"/><Relationship Id="rId9" Type="http://schemas.openxmlformats.org/officeDocument/2006/relationships/hyperlink" Target="http://www.mascus.hu/Agriculture/Hasznalt-Traktorok-80-99-LE/MTZ-820.2/93FC8F63-3F65-4BA3-A273-894BE6E6F3A9.html" TargetMode="External"/><Relationship Id="rId10" Type="http://schemas.openxmlformats.org/officeDocument/2006/relationships/hyperlink" Target="http://www.equipmentlocator.com/asp/browse/con/3/loc/eu-en/industry/ag/type/1/make/Same/model/SILVER+90/drive/4WD" TargetMode="External"/><Relationship Id="rId11" Type="http://schemas.openxmlformats.org/officeDocument/2006/relationships/hyperlink" Target="http://www.mascus.hu/Agriculture/Hasznalt-Traktorok-80-99-LE/Valmet-900-4/0A5D55DD-BD6D-4B14-A98B-62BDB85CE95B.html" TargetMode="External"/><Relationship Id="rId12" Type="http://schemas.openxmlformats.org/officeDocument/2006/relationships/hyperlink" Target="http://www.bowland-tractors.co.uk/bowusedtrac.html" TargetMode="External"/><Relationship Id="rId13" Type="http://schemas.openxmlformats.org/officeDocument/2006/relationships/hyperlink" Target="http://www.craker.com.au/UE/craker_used_equipment.asp" TargetMode="External"/><Relationship Id="rId14" Type="http://schemas.openxmlformats.org/officeDocument/2006/relationships/hyperlink" Target="http://www.equipmentlocator.com/asp/browse/con/3/loc/eu-en/industry/ag/type/1/make/john+deere/model/6110" TargetMode="External"/><Relationship Id="rId15" Type="http://schemas.openxmlformats.org/officeDocument/2006/relationships/hyperlink" Target="http://www.mascus.hu/Agriculture/Hasznalt-Traktorok-80-99-LE/MTZ-820.2/93FC8F63-3F65-4BA3-A273-894BE6E6F3A9.html" TargetMode="External"/><Relationship Id="rId16" Type="http://schemas.openxmlformats.org/officeDocument/2006/relationships/hyperlink" Target="http://www.equipmentlocator.com/asp/browse/con/3/loc/eu-en/industry/ag/type/1/make/Same/model/SILVER+90/drive/4WD" TargetMode="External"/><Relationship Id="rId17" Type="http://schemas.openxmlformats.org/officeDocument/2006/relationships/hyperlink" Target="http://www.mascus.hu/Agriculture/Hasznalt-Traktorok-80-99-LE/Valmet-900-4/0A5D55DD-BD6D-4B14-A98B-62BDB85CE95B.html" TargetMode="External"/><Relationship Id="rId18" Type="http://schemas.openxmlformats.org/officeDocument/2006/relationships/hyperlink" Target="http://www.bowland-tractors.co.uk/bowusedtrac.html" TargetMode="External"/><Relationship Id="rId19" Type="http://schemas.openxmlformats.org/officeDocument/2006/relationships/hyperlink" Target="http://www.craker.com.au/UE/craker_used_equipment.asp" TargetMode="External"/><Relationship Id="rId20" Type="http://schemas.openxmlformats.org/officeDocument/2006/relationships/hyperlink" Target="http://www.equipmentlocator.com/asp/browse/con/3/loc/eu-en/industry/ag/type/1/make/john+deere/model/6110" TargetMode="External"/><Relationship Id="rId21" Type="http://schemas.openxmlformats.org/officeDocument/2006/relationships/hyperlink" Target="http://www.mascus.hu/Agriculture/Hasznalt-Traktorok-80-99-LE/MTZ-820.2/93FC8F63-3F65-4BA3-A273-894BE6E6F3A9.html" TargetMode="External"/><Relationship Id="rId22" Type="http://schemas.openxmlformats.org/officeDocument/2006/relationships/hyperlink" Target="http://www.equipmentlocator.com/asp/browse/con/3/loc/eu-en/industry/ag/type/1/make/Same/model/SILVER+90/drive/4WD" TargetMode="External"/><Relationship Id="rId23" Type="http://schemas.openxmlformats.org/officeDocument/2006/relationships/hyperlink" Target="http://www.mascus.hu/Agriculture/Hasznalt-Traktorok-80-99-LE/Valmet-900-4/0A5D55DD-BD6D-4B14-A98B-62BDB85CE95B.html" TargetMode="External"/><Relationship Id="rId24" Type="http://schemas.openxmlformats.org/officeDocument/2006/relationships/hyperlink" Target="http://www.bowland-tractors.co.uk/bowusedtrac.html" TargetMode="External"/><Relationship Id="rId25" Type="http://schemas.openxmlformats.org/officeDocument/2006/relationships/hyperlink" Target="http://www.craker.com.au/UE/craker_used_equipment.asp" TargetMode="External"/><Relationship Id="rId26" Type="http://schemas.openxmlformats.org/officeDocument/2006/relationships/hyperlink" Target="http://www.equipmentlocator.com/asp/browse/con/3/loc/eu-en/industry/ag/type/1/make/john+deere/model/6110" TargetMode="External"/><Relationship Id="rId27" Type="http://schemas.openxmlformats.org/officeDocument/2006/relationships/hyperlink" Target="http://www.mascus.hu/Agriculture/Hasznalt-Traktorok-80-99-LE/MTZ-820.2/93FC8F63-3F65-4BA3-A273-894BE6E6F3A9.html" TargetMode="External"/><Relationship Id="rId28" Type="http://schemas.openxmlformats.org/officeDocument/2006/relationships/hyperlink" Target="http://www.equipmentlocator.com/asp/browse/con/3/loc/eu-en/industry/ag/type/1/make/Same/model/SILVER+90/drive/4WD" TargetMode="External"/><Relationship Id="rId29" Type="http://schemas.openxmlformats.org/officeDocument/2006/relationships/hyperlink" Target="http://www.mascus.hu/Agriculture/Hasznalt-Traktorok-80-99-LE/Valmet-900-4/0A5D55DD-BD6D-4B14-A98B-62BDB85CE95B.html" TargetMode="External"/><Relationship Id="rId30" Type="http://schemas.openxmlformats.org/officeDocument/2006/relationships/hyperlink" Target="http://www.bowland-tractors.co.uk/bowusedtrac.html" TargetMode="External"/><Relationship Id="rId31" Type="http://schemas.openxmlformats.org/officeDocument/2006/relationships/hyperlink" Target="http://www.craker.com.au/UE/craker_used_equipment.asp" TargetMode="External"/><Relationship Id="rId32" Type="http://schemas.openxmlformats.org/officeDocument/2006/relationships/hyperlink" Target="http://www.equipmentlocator.com/asp/browse/con/3/loc/eu-en/industry/ag/type/1/make/john+deere/model/6110" TargetMode="External"/><Relationship Id="rId33" Type="http://schemas.openxmlformats.org/officeDocument/2006/relationships/hyperlink" Target="http://www.mascus.hu/Agriculture/Hasznalt-Traktorok-80-99-LE/MTZ-820.2/93FC8F63-3F65-4BA3-A273-894BE6E6F3A9.html" TargetMode="External"/><Relationship Id="rId34" Type="http://schemas.openxmlformats.org/officeDocument/2006/relationships/hyperlink" Target="http://www.equipmentlocator.com/asp/browse/con/3/loc/eu-en/industry/ag/type/1/make/Same/model/SILVER+90/drive/4WD" TargetMode="External"/><Relationship Id="rId35" Type="http://schemas.openxmlformats.org/officeDocument/2006/relationships/hyperlink" Target="http://www.mascus.hu/Agriculture/Hasznalt-Traktorok-80-99-LE/Valmet-900-4/0A5D55DD-BD6D-4B14-A98B-62BDB85CE95B.html" TargetMode="External"/><Relationship Id="rId36" Type="http://schemas.openxmlformats.org/officeDocument/2006/relationships/hyperlink" Target="http://www.bowland-tractors.co.uk/bowusedtrac.html" TargetMode="External"/><Relationship Id="rId37" Type="http://schemas.openxmlformats.org/officeDocument/2006/relationships/hyperlink" Target="http://www.craker.com.au/UE/craker_used_equipment.asp" TargetMode="External"/><Relationship Id="rId38" Type="http://schemas.openxmlformats.org/officeDocument/2006/relationships/hyperlink" Target="http://www.equipmentlocator.com/asp/browse/con/3/loc/eu-en/industry/ag/type/1/make/john+deere/model/6110" TargetMode="External"/><Relationship Id="rId39" Type="http://schemas.openxmlformats.org/officeDocument/2006/relationships/hyperlink" Target="http://www.mascus.hu/Agriculture/Hasznalt-Traktorok-80-99-LE/MTZ-820.2/93FC8F63-3F65-4BA3-A273-894BE6E6F3A9.html" TargetMode="External"/><Relationship Id="rId40" Type="http://schemas.openxmlformats.org/officeDocument/2006/relationships/hyperlink" Target="http://www.equipmentlocator.com/asp/browse/con/3/loc/eu-en/industry/ag/type/1/make/Same/model/SILVER+90/drive/4WD" TargetMode="External"/><Relationship Id="rId41" Type="http://schemas.openxmlformats.org/officeDocument/2006/relationships/hyperlink" Target="http://www.mascus.hu/Agriculture/Hasznalt-Traktorok-80-99-LE/Valmet-900-4/0A5D55DD-BD6D-4B14-A98B-62BDB85CE95B.html" TargetMode="External"/><Relationship Id="rId42" Type="http://schemas.openxmlformats.org/officeDocument/2006/relationships/hyperlink" Target="http://www.bowland-tractors.co.uk/bowusedtrac.html" TargetMode="External"/><Relationship Id="rId43" Type="http://schemas.openxmlformats.org/officeDocument/2006/relationships/hyperlink" Target="http://www.craker.com.au/UE/craker_used_equipment.asp" TargetMode="External"/><Relationship Id="rId44" Type="http://schemas.openxmlformats.org/officeDocument/2006/relationships/hyperlink" Target="http://www.equipmentlocator.com/asp/browse/con/3/loc/eu-en/industry/ag/type/1/make/john+deere/model/6110" TargetMode="External"/><Relationship Id="rId45" Type="http://schemas.openxmlformats.org/officeDocument/2006/relationships/hyperlink" Target="http://www.mascus.hu/Agriculture/Hasznalt-Traktorok-80-99-LE/MTZ-820.2/93FC8F63-3F65-4BA3-A273-894BE6E6F3A9.html" TargetMode="External"/><Relationship Id="rId46" Type="http://schemas.openxmlformats.org/officeDocument/2006/relationships/hyperlink" Target="http://www.equipmentlocator.com/asp/browse/con/3/loc/eu-en/industry/ag/type/1/make/Same/model/SILVER+90/drive/4WD" TargetMode="External"/><Relationship Id="rId47" Type="http://schemas.openxmlformats.org/officeDocument/2006/relationships/hyperlink" Target="http://www.mascus.hu/Agriculture/Hasznalt-Traktorok-80-99-LE/Valmet-900-4/0A5D55DD-BD6D-4B14-A98B-62BDB85CE95B.html" TargetMode="External"/><Relationship Id="rId48" Type="http://schemas.openxmlformats.org/officeDocument/2006/relationships/hyperlink" Target="http://www.bowland-tractors.co.uk/bowusedtrac.html" TargetMode="External"/><Relationship Id="rId4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29.41"/>
    <col collapsed="false" customWidth="true" hidden="false" outlineLevel="0" max="6" min="6" style="0" width="48.99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3" t="s">
        <v>8</v>
      </c>
      <c r="C2" s="3" t="s">
        <v>9</v>
      </c>
      <c r="D2" s="3" t="n">
        <v>2200</v>
      </c>
      <c r="E2" s="0" t="s">
        <v>10</v>
      </c>
      <c r="F2" s="4" t="s">
        <v>11</v>
      </c>
      <c r="G2" s="5" t="n">
        <v>39522</v>
      </c>
      <c r="H2" s="0" t="s">
        <v>12</v>
      </c>
    </row>
    <row r="3" customFormat="false" ht="12.75" hidden="false" customHeight="false" outlineLevel="0" collapsed="false">
      <c r="A3" s="0" t="n">
        <v>2</v>
      </c>
      <c r="B3" s="3" t="s">
        <v>13</v>
      </c>
      <c r="C3" s="3" t="s">
        <v>9</v>
      </c>
      <c r="D3" s="3" t="n">
        <v>2300</v>
      </c>
      <c r="E3" s="0" t="s">
        <v>10</v>
      </c>
      <c r="F3" s="4" t="s">
        <v>14</v>
      </c>
      <c r="G3" s="5" t="n">
        <v>39522</v>
      </c>
      <c r="H3" s="0" t="s">
        <v>12</v>
      </c>
    </row>
    <row r="4" customFormat="false" ht="12.75" hidden="false" customHeight="false" outlineLevel="0" collapsed="false">
      <c r="A4" s="0" t="n">
        <v>3</v>
      </c>
      <c r="B4" s="3" t="s">
        <v>15</v>
      </c>
      <c r="C4" s="3" t="s">
        <v>9</v>
      </c>
      <c r="D4" s="3" t="n">
        <v>2200</v>
      </c>
      <c r="E4" s="0" t="s">
        <v>10</v>
      </c>
      <c r="F4" s="4" t="s">
        <v>16</v>
      </c>
      <c r="G4" s="5" t="n">
        <v>39522</v>
      </c>
      <c r="H4" s="0" t="s">
        <v>12</v>
      </c>
    </row>
    <row r="5" customFormat="false" ht="12.75" hidden="false" customHeight="false" outlineLevel="0" collapsed="false">
      <c r="A5" s="0" t="n">
        <v>4</v>
      </c>
      <c r="B5" s="3" t="s">
        <v>17</v>
      </c>
      <c r="C5" s="3" t="s">
        <v>9</v>
      </c>
      <c r="D5" s="3" t="n">
        <v>2500</v>
      </c>
      <c r="E5" s="0" t="s">
        <v>10</v>
      </c>
      <c r="F5" s="4" t="s">
        <v>18</v>
      </c>
      <c r="G5" s="5" t="n">
        <v>39522</v>
      </c>
      <c r="H5" s="0" t="s">
        <v>12</v>
      </c>
    </row>
    <row r="6" customFormat="false" ht="12.75" hidden="false" customHeight="false" outlineLevel="0" collapsed="false">
      <c r="A6" s="0" t="n">
        <v>5</v>
      </c>
      <c r="B6" s="3" t="s">
        <v>19</v>
      </c>
      <c r="C6" s="3" t="s">
        <v>9</v>
      </c>
      <c r="D6" s="3" t="n">
        <v>2270</v>
      </c>
      <c r="E6" s="0" t="s">
        <v>10</v>
      </c>
      <c r="F6" s="4" t="s">
        <v>20</v>
      </c>
      <c r="G6" s="5" t="n">
        <v>39522</v>
      </c>
      <c r="H6" s="0" t="s">
        <v>12</v>
      </c>
    </row>
    <row r="7" customFormat="false" ht="12.75" hidden="false" customHeight="false" outlineLevel="0" collapsed="false">
      <c r="A7" s="0" t="n">
        <v>6</v>
      </c>
      <c r="B7" s="3" t="s">
        <v>21</v>
      </c>
      <c r="C7" s="3" t="s">
        <v>9</v>
      </c>
      <c r="D7" s="3" t="n">
        <v>2200</v>
      </c>
      <c r="E7" s="0" t="s">
        <v>10</v>
      </c>
      <c r="F7" s="4" t="s">
        <v>22</v>
      </c>
      <c r="G7" s="5" t="n">
        <v>39522</v>
      </c>
      <c r="H7" s="0" t="s">
        <v>12</v>
      </c>
    </row>
    <row r="8" customFormat="false" ht="12.75" hidden="false" customHeight="false" outlineLevel="0" collapsed="false">
      <c r="A8" s="0" t="n">
        <v>7</v>
      </c>
      <c r="B8" s="3" t="s">
        <v>8</v>
      </c>
      <c r="C8" s="3" t="s">
        <v>23</v>
      </c>
      <c r="D8" s="3" t="n">
        <v>59</v>
      </c>
      <c r="E8" s="0" t="s">
        <v>24</v>
      </c>
      <c r="F8" s="4" t="s">
        <v>11</v>
      </c>
      <c r="G8" s="5" t="n">
        <v>39522</v>
      </c>
      <c r="H8" s="0" t="s">
        <v>12</v>
      </c>
    </row>
    <row r="9" customFormat="false" ht="12.75" hidden="false" customHeight="false" outlineLevel="0" collapsed="false">
      <c r="A9" s="0" t="n">
        <v>8</v>
      </c>
      <c r="B9" s="3" t="s">
        <v>13</v>
      </c>
      <c r="C9" s="3" t="s">
        <v>23</v>
      </c>
      <c r="D9" s="3" t="n">
        <v>59</v>
      </c>
      <c r="E9" s="0" t="s">
        <v>24</v>
      </c>
      <c r="F9" s="4" t="s">
        <v>14</v>
      </c>
      <c r="G9" s="5" t="n">
        <v>39522</v>
      </c>
      <c r="H9" s="0" t="s">
        <v>12</v>
      </c>
    </row>
    <row r="10" customFormat="false" ht="12.75" hidden="false" customHeight="false" outlineLevel="0" collapsed="false">
      <c r="A10" s="0" t="n">
        <v>9</v>
      </c>
      <c r="B10" s="3" t="s">
        <v>15</v>
      </c>
      <c r="C10" s="3" t="s">
        <v>23</v>
      </c>
      <c r="D10" s="3" t="n">
        <v>58</v>
      </c>
      <c r="E10" s="0" t="s">
        <v>24</v>
      </c>
      <c r="F10" s="4" t="s">
        <v>16</v>
      </c>
      <c r="G10" s="5" t="n">
        <v>39522</v>
      </c>
      <c r="H10" s="0" t="s">
        <v>12</v>
      </c>
    </row>
    <row r="11" customFormat="false" ht="12.75" hidden="false" customHeight="false" outlineLevel="0" collapsed="false">
      <c r="A11" s="0" t="n">
        <v>10</v>
      </c>
      <c r="B11" s="3" t="s">
        <v>17</v>
      </c>
      <c r="C11" s="3" t="s">
        <v>23</v>
      </c>
      <c r="D11" s="3" t="n">
        <v>66</v>
      </c>
      <c r="E11" s="0" t="s">
        <v>24</v>
      </c>
      <c r="F11" s="4" t="s">
        <v>18</v>
      </c>
      <c r="G11" s="5" t="n">
        <v>39522</v>
      </c>
      <c r="H11" s="0" t="s">
        <v>12</v>
      </c>
    </row>
    <row r="12" customFormat="false" ht="12.75" hidden="false" customHeight="false" outlineLevel="0" collapsed="false">
      <c r="A12" s="0" t="n">
        <v>11</v>
      </c>
      <c r="B12" s="3" t="s">
        <v>19</v>
      </c>
      <c r="C12" s="3" t="s">
        <v>23</v>
      </c>
      <c r="D12" s="3" t="n">
        <v>66</v>
      </c>
      <c r="E12" s="0" t="s">
        <v>24</v>
      </c>
      <c r="F12" s="4" t="s">
        <v>20</v>
      </c>
      <c r="G12" s="5" t="n">
        <v>39522</v>
      </c>
      <c r="H12" s="0" t="s">
        <v>12</v>
      </c>
    </row>
    <row r="13" customFormat="false" ht="12.75" hidden="false" customHeight="false" outlineLevel="0" collapsed="false">
      <c r="A13" s="0" t="n">
        <v>12</v>
      </c>
      <c r="B13" s="3" t="s">
        <v>21</v>
      </c>
      <c r="C13" s="3" t="s">
        <v>23</v>
      </c>
      <c r="D13" s="3" t="n">
        <v>67.5</v>
      </c>
      <c r="E13" s="0" t="s">
        <v>24</v>
      </c>
      <c r="F13" s="4" t="s">
        <v>22</v>
      </c>
      <c r="G13" s="5" t="n">
        <v>39522</v>
      </c>
      <c r="H13" s="0" t="s">
        <v>12</v>
      </c>
    </row>
    <row r="14" customFormat="false" ht="12.75" hidden="false" customHeight="false" outlineLevel="0" collapsed="false">
      <c r="A14" s="0" t="n">
        <v>13</v>
      </c>
      <c r="B14" s="3" t="s">
        <v>8</v>
      </c>
      <c r="C14" s="3" t="s">
        <v>25</v>
      </c>
      <c r="D14" s="3" t="n">
        <v>4290</v>
      </c>
      <c r="E14" s="0" t="s">
        <v>26</v>
      </c>
      <c r="F14" s="4" t="s">
        <v>11</v>
      </c>
      <c r="G14" s="5" t="n">
        <v>39522</v>
      </c>
      <c r="H14" s="0" t="s">
        <v>12</v>
      </c>
    </row>
    <row r="15" customFormat="false" ht="12.75" hidden="false" customHeight="false" outlineLevel="0" collapsed="false">
      <c r="A15" s="0" t="n">
        <v>14</v>
      </c>
      <c r="B15" s="3" t="s">
        <v>13</v>
      </c>
      <c r="C15" s="3" t="s">
        <v>25</v>
      </c>
      <c r="D15" s="3" t="n">
        <v>4350</v>
      </c>
      <c r="E15" s="0" t="s">
        <v>26</v>
      </c>
      <c r="F15" s="4" t="s">
        <v>14</v>
      </c>
      <c r="G15" s="5" t="n">
        <v>39522</v>
      </c>
      <c r="H15" s="0" t="s">
        <v>12</v>
      </c>
    </row>
    <row r="16" customFormat="false" ht="12.75" hidden="false" customHeight="false" outlineLevel="0" collapsed="false">
      <c r="A16" s="0" t="n">
        <v>15</v>
      </c>
      <c r="B16" s="3" t="s">
        <v>15</v>
      </c>
      <c r="C16" s="3" t="s">
        <v>25</v>
      </c>
      <c r="D16" s="3" t="n">
        <v>4120</v>
      </c>
      <c r="E16" s="0" t="s">
        <v>26</v>
      </c>
      <c r="F16" s="4" t="s">
        <v>16</v>
      </c>
      <c r="G16" s="5" t="n">
        <v>39522</v>
      </c>
      <c r="H16" s="0" t="s">
        <v>12</v>
      </c>
    </row>
    <row r="17" customFormat="false" ht="12.75" hidden="false" customHeight="false" outlineLevel="0" collapsed="false">
      <c r="A17" s="0" t="n">
        <v>16</v>
      </c>
      <c r="B17" s="3" t="s">
        <v>17</v>
      </c>
      <c r="C17" s="3" t="s">
        <v>25</v>
      </c>
      <c r="D17" s="3" t="n">
        <v>4440</v>
      </c>
      <c r="E17" s="0" t="s">
        <v>26</v>
      </c>
      <c r="F17" s="4" t="s">
        <v>18</v>
      </c>
      <c r="G17" s="5" t="n">
        <v>39522</v>
      </c>
      <c r="H17" s="0" t="s">
        <v>12</v>
      </c>
    </row>
    <row r="18" customFormat="false" ht="12.75" hidden="false" customHeight="false" outlineLevel="0" collapsed="false">
      <c r="A18" s="0" t="n">
        <v>17</v>
      </c>
      <c r="B18" s="3" t="s">
        <v>19</v>
      </c>
      <c r="C18" s="3" t="s">
        <v>25</v>
      </c>
      <c r="D18" s="3" t="n">
        <v>4370</v>
      </c>
      <c r="E18" s="0" t="s">
        <v>26</v>
      </c>
      <c r="F18" s="4" t="s">
        <v>20</v>
      </c>
      <c r="G18" s="5" t="n">
        <v>39522</v>
      </c>
      <c r="H18" s="0" t="s">
        <v>12</v>
      </c>
    </row>
    <row r="19" customFormat="false" ht="12.75" hidden="false" customHeight="false" outlineLevel="0" collapsed="false">
      <c r="A19" s="0" t="n">
        <v>18</v>
      </c>
      <c r="B19" s="3" t="s">
        <v>21</v>
      </c>
      <c r="C19" s="3" t="s">
        <v>25</v>
      </c>
      <c r="D19" s="3" t="n">
        <v>4710</v>
      </c>
      <c r="E19" s="0" t="s">
        <v>26</v>
      </c>
      <c r="F19" s="4" t="s">
        <v>22</v>
      </c>
      <c r="G19" s="5" t="n">
        <v>39522</v>
      </c>
      <c r="H19" s="0" t="s">
        <v>12</v>
      </c>
    </row>
    <row r="20" customFormat="false" ht="12.75" hidden="false" customHeight="false" outlineLevel="0" collapsed="false">
      <c r="A20" s="0" t="n">
        <v>19</v>
      </c>
      <c r="B20" s="3" t="s">
        <v>8</v>
      </c>
      <c r="C20" s="3" t="s">
        <v>27</v>
      </c>
      <c r="D20" s="3" t="n">
        <v>75.4</v>
      </c>
      <c r="E20" s="0" t="s">
        <v>28</v>
      </c>
      <c r="F20" s="4" t="s">
        <v>11</v>
      </c>
      <c r="G20" s="5" t="n">
        <v>39522</v>
      </c>
      <c r="H20" s="0" t="s">
        <v>12</v>
      </c>
    </row>
    <row r="21" customFormat="false" ht="12.75" hidden="false" customHeight="false" outlineLevel="0" collapsed="false">
      <c r="A21" s="0" t="n">
        <v>20</v>
      </c>
      <c r="B21" s="3" t="s">
        <v>13</v>
      </c>
      <c r="C21" s="3" t="s">
        <v>27</v>
      </c>
      <c r="D21" s="3" t="n">
        <v>79.4</v>
      </c>
      <c r="E21" s="0" t="s">
        <v>28</v>
      </c>
      <c r="F21" s="4" t="s">
        <v>14</v>
      </c>
      <c r="G21" s="5" t="n">
        <v>39522</v>
      </c>
      <c r="H21" s="0" t="s">
        <v>12</v>
      </c>
    </row>
    <row r="22" customFormat="false" ht="12.75" hidden="false" customHeight="false" outlineLevel="0" collapsed="false">
      <c r="A22" s="0" t="n">
        <v>21</v>
      </c>
      <c r="B22" s="3" t="s">
        <v>15</v>
      </c>
      <c r="C22" s="3" t="s">
        <v>27</v>
      </c>
      <c r="D22" s="3" t="n">
        <v>73.6</v>
      </c>
      <c r="E22" s="0" t="s">
        <v>28</v>
      </c>
      <c r="F22" s="4" t="s">
        <v>16</v>
      </c>
      <c r="G22" s="5" t="n">
        <v>39522</v>
      </c>
      <c r="H22" s="0" t="s">
        <v>12</v>
      </c>
    </row>
    <row r="23" customFormat="false" ht="12.75" hidden="false" customHeight="false" outlineLevel="0" collapsed="false">
      <c r="A23" s="0" t="n">
        <v>22</v>
      </c>
      <c r="B23" s="3" t="s">
        <v>17</v>
      </c>
      <c r="C23" s="3" t="s">
        <v>27</v>
      </c>
      <c r="D23" s="3" t="n">
        <v>69.6</v>
      </c>
      <c r="E23" s="0" t="s">
        <v>28</v>
      </c>
      <c r="F23" s="4" t="s">
        <v>18</v>
      </c>
      <c r="G23" s="5" t="n">
        <v>39522</v>
      </c>
      <c r="H23" s="0" t="s">
        <v>12</v>
      </c>
    </row>
    <row r="24" customFormat="false" ht="12.75" hidden="false" customHeight="false" outlineLevel="0" collapsed="false">
      <c r="A24" s="0" t="n">
        <v>23</v>
      </c>
      <c r="B24" s="3" t="s">
        <v>19</v>
      </c>
      <c r="C24" s="3" t="s">
        <v>27</v>
      </c>
      <c r="D24" s="3" t="n">
        <v>65.5</v>
      </c>
      <c r="E24" s="0" t="s">
        <v>28</v>
      </c>
      <c r="F24" s="4" t="s">
        <v>20</v>
      </c>
      <c r="G24" s="5" t="n">
        <v>39522</v>
      </c>
      <c r="H24" s="0" t="s">
        <v>12</v>
      </c>
    </row>
    <row r="25" customFormat="false" ht="12.75" hidden="false" customHeight="false" outlineLevel="0" collapsed="false">
      <c r="A25" s="0" t="n">
        <v>24</v>
      </c>
      <c r="B25" s="3" t="s">
        <v>21</v>
      </c>
      <c r="C25" s="3" t="s">
        <v>27</v>
      </c>
      <c r="D25" s="3" t="n">
        <v>74.3</v>
      </c>
      <c r="E25" s="0" t="s">
        <v>28</v>
      </c>
      <c r="F25" s="4" t="s">
        <v>22</v>
      </c>
      <c r="G25" s="5" t="n">
        <v>39522</v>
      </c>
      <c r="H25" s="0" t="s">
        <v>12</v>
      </c>
    </row>
    <row r="26" customFormat="false" ht="12.75" hidden="false" customHeight="false" outlineLevel="0" collapsed="false">
      <c r="A26" s="0" t="n">
        <v>25</v>
      </c>
      <c r="B26" s="3" t="s">
        <v>8</v>
      </c>
      <c r="C26" s="3" t="s">
        <v>29</v>
      </c>
      <c r="D26" s="3" t="n">
        <v>27</v>
      </c>
      <c r="E26" s="0" t="s">
        <v>30</v>
      </c>
      <c r="F26" s="4" t="s">
        <v>11</v>
      </c>
      <c r="G26" s="5" t="n">
        <v>39522</v>
      </c>
      <c r="H26" s="0" t="s">
        <v>12</v>
      </c>
    </row>
    <row r="27" customFormat="false" ht="12.75" hidden="false" customHeight="false" outlineLevel="0" collapsed="false">
      <c r="A27" s="0" t="n">
        <v>26</v>
      </c>
      <c r="B27" s="3" t="s">
        <v>13</v>
      </c>
      <c r="C27" s="3" t="s">
        <v>29</v>
      </c>
      <c r="D27" s="3" t="n">
        <v>33.5</v>
      </c>
      <c r="E27" s="0" t="s">
        <v>30</v>
      </c>
      <c r="F27" s="4" t="s">
        <v>14</v>
      </c>
      <c r="G27" s="5" t="n">
        <v>39522</v>
      </c>
      <c r="H27" s="0" t="s">
        <v>12</v>
      </c>
    </row>
    <row r="28" customFormat="false" ht="12.75" hidden="false" customHeight="false" outlineLevel="0" collapsed="false">
      <c r="A28" s="0" t="n">
        <v>27</v>
      </c>
      <c r="B28" s="3" t="s">
        <v>15</v>
      </c>
      <c r="C28" s="3" t="s">
        <v>29</v>
      </c>
      <c r="D28" s="3" t="n">
        <v>16.8</v>
      </c>
      <c r="E28" s="0" t="s">
        <v>30</v>
      </c>
      <c r="F28" s="4" t="s">
        <v>16</v>
      </c>
      <c r="G28" s="5" t="n">
        <v>39522</v>
      </c>
      <c r="H28" s="0" t="s">
        <v>12</v>
      </c>
    </row>
    <row r="29" customFormat="false" ht="12.75" hidden="false" customHeight="false" outlineLevel="0" collapsed="false">
      <c r="A29" s="0" t="n">
        <v>28</v>
      </c>
      <c r="B29" s="3" t="s">
        <v>17</v>
      </c>
      <c r="C29" s="3" t="s">
        <v>29</v>
      </c>
      <c r="D29" s="3" t="n">
        <v>30</v>
      </c>
      <c r="E29" s="0" t="s">
        <v>30</v>
      </c>
      <c r="F29" s="4" t="s">
        <v>18</v>
      </c>
      <c r="G29" s="5" t="n">
        <v>39522</v>
      </c>
      <c r="H29" s="0" t="s">
        <v>12</v>
      </c>
    </row>
    <row r="30" customFormat="false" ht="12.75" hidden="false" customHeight="false" outlineLevel="0" collapsed="false">
      <c r="A30" s="0" t="n">
        <v>29</v>
      </c>
      <c r="B30" s="3" t="s">
        <v>19</v>
      </c>
      <c r="C30" s="3" t="s">
        <v>29</v>
      </c>
      <c r="D30" s="3" t="n">
        <v>18</v>
      </c>
      <c r="E30" s="0" t="s">
        <v>30</v>
      </c>
      <c r="F30" s="4" t="s">
        <v>20</v>
      </c>
      <c r="G30" s="5" t="n">
        <v>39522</v>
      </c>
      <c r="H30" s="0" t="s">
        <v>12</v>
      </c>
    </row>
    <row r="31" customFormat="false" ht="12.75" hidden="false" customHeight="false" outlineLevel="0" collapsed="false">
      <c r="A31" s="0" t="n">
        <v>30</v>
      </c>
      <c r="B31" s="3" t="s">
        <v>21</v>
      </c>
      <c r="C31" s="3" t="s">
        <v>29</v>
      </c>
      <c r="D31" s="3" t="n">
        <v>23.7</v>
      </c>
      <c r="E31" s="0" t="s">
        <v>30</v>
      </c>
      <c r="F31" s="4" t="s">
        <v>22</v>
      </c>
      <c r="G31" s="5" t="n">
        <v>39522</v>
      </c>
      <c r="H31" s="0" t="s">
        <v>12</v>
      </c>
    </row>
    <row r="32" customFormat="false" ht="12.75" hidden="false" customHeight="false" outlineLevel="0" collapsed="false">
      <c r="A32" s="0" t="n">
        <v>31</v>
      </c>
      <c r="B32" s="3" t="s">
        <v>8</v>
      </c>
      <c r="C32" s="3" t="s">
        <v>31</v>
      </c>
      <c r="D32" s="3" t="n">
        <v>1800</v>
      </c>
      <c r="E32" s="0" t="s">
        <v>32</v>
      </c>
      <c r="F32" s="4" t="s">
        <v>11</v>
      </c>
      <c r="G32" s="5" t="n">
        <v>39522</v>
      </c>
      <c r="H32" s="0" t="s">
        <v>12</v>
      </c>
    </row>
    <row r="33" customFormat="false" ht="12.75" hidden="false" customHeight="false" outlineLevel="0" collapsed="false">
      <c r="A33" s="0" t="n">
        <v>32</v>
      </c>
      <c r="B33" s="3" t="s">
        <v>13</v>
      </c>
      <c r="C33" s="3" t="s">
        <v>31</v>
      </c>
      <c r="D33" s="3" t="n">
        <v>4681</v>
      </c>
      <c r="E33" s="0" t="s">
        <v>32</v>
      </c>
      <c r="F33" s="4" t="s">
        <v>14</v>
      </c>
      <c r="G33" s="5" t="n">
        <v>39532</v>
      </c>
      <c r="H33" s="0" t="s">
        <v>12</v>
      </c>
    </row>
    <row r="34" customFormat="false" ht="12.75" hidden="false" customHeight="false" outlineLevel="0" collapsed="false">
      <c r="A34" s="0" t="n">
        <v>33</v>
      </c>
      <c r="B34" s="3" t="s">
        <v>15</v>
      </c>
      <c r="C34" s="3" t="s">
        <v>31</v>
      </c>
      <c r="D34" s="3" t="n">
        <v>2000</v>
      </c>
      <c r="E34" s="0" t="s">
        <v>32</v>
      </c>
      <c r="F34" s="4" t="s">
        <v>16</v>
      </c>
      <c r="G34" s="5" t="n">
        <v>39532</v>
      </c>
      <c r="H34" s="0" t="s">
        <v>12</v>
      </c>
    </row>
    <row r="35" customFormat="false" ht="12.75" hidden="false" customHeight="false" outlineLevel="0" collapsed="false">
      <c r="A35" s="0" t="n">
        <v>34</v>
      </c>
      <c r="B35" s="3" t="s">
        <v>17</v>
      </c>
      <c r="C35" s="3" t="s">
        <v>31</v>
      </c>
      <c r="D35" s="3" t="n">
        <v>3504</v>
      </c>
      <c r="E35" s="0" t="s">
        <v>32</v>
      </c>
      <c r="F35" s="4" t="s">
        <v>18</v>
      </c>
      <c r="G35" s="5" t="n">
        <v>39532</v>
      </c>
      <c r="H35" s="0" t="s">
        <v>12</v>
      </c>
    </row>
    <row r="36" customFormat="false" ht="12.75" hidden="false" customHeight="false" outlineLevel="0" collapsed="false">
      <c r="A36" s="0" t="n">
        <v>35</v>
      </c>
      <c r="B36" s="3" t="s">
        <v>19</v>
      </c>
      <c r="C36" s="3" t="s">
        <v>31</v>
      </c>
      <c r="D36" s="3" t="n">
        <v>1950</v>
      </c>
      <c r="E36" s="0" t="s">
        <v>32</v>
      </c>
      <c r="F36" s="4" t="s">
        <v>20</v>
      </c>
      <c r="G36" s="5" t="n">
        <v>39532</v>
      </c>
      <c r="H36" s="0" t="s">
        <v>12</v>
      </c>
    </row>
    <row r="37" customFormat="false" ht="12.75" hidden="false" customHeight="false" outlineLevel="0" collapsed="false">
      <c r="A37" s="0" t="n">
        <v>36</v>
      </c>
      <c r="B37" s="3" t="s">
        <v>21</v>
      </c>
      <c r="C37" s="3" t="s">
        <v>31</v>
      </c>
      <c r="D37" s="3" t="n">
        <v>3622</v>
      </c>
      <c r="E37" s="0" t="s">
        <v>32</v>
      </c>
      <c r="F37" s="4" t="s">
        <v>22</v>
      </c>
      <c r="G37" s="5" t="n">
        <v>39532</v>
      </c>
      <c r="H37" s="0" t="s">
        <v>12</v>
      </c>
    </row>
    <row r="38" customFormat="false" ht="12.75" hidden="false" customHeight="false" outlineLevel="0" collapsed="false">
      <c r="A38" s="0" t="n">
        <v>37</v>
      </c>
      <c r="B38" s="3" t="s">
        <v>8</v>
      </c>
      <c r="C38" s="3" t="s">
        <v>33</v>
      </c>
      <c r="D38" s="0" t="n">
        <v>2001</v>
      </c>
      <c r="E38" s="0" t="s">
        <v>34</v>
      </c>
      <c r="F38" s="4" t="s">
        <v>11</v>
      </c>
      <c r="G38" s="5" t="n">
        <v>39532</v>
      </c>
      <c r="H38" s="0" t="s">
        <v>12</v>
      </c>
    </row>
    <row r="39" customFormat="false" ht="12.75" hidden="false" customHeight="false" outlineLevel="0" collapsed="false">
      <c r="A39" s="0" t="n">
        <v>38</v>
      </c>
      <c r="B39" s="3" t="s">
        <v>13</v>
      </c>
      <c r="C39" s="3" t="s">
        <v>33</v>
      </c>
      <c r="D39" s="0" t="n">
        <v>1999</v>
      </c>
      <c r="E39" s="0" t="s">
        <v>34</v>
      </c>
      <c r="F39" s="4" t="s">
        <v>14</v>
      </c>
      <c r="G39" s="5" t="n">
        <v>39532</v>
      </c>
      <c r="H39" s="0" t="s">
        <v>12</v>
      </c>
    </row>
    <row r="40" customFormat="false" ht="12.75" hidden="false" customHeight="false" outlineLevel="0" collapsed="false">
      <c r="A40" s="0" t="n">
        <v>39</v>
      </c>
      <c r="B40" s="3" t="s">
        <v>15</v>
      </c>
      <c r="C40" s="3" t="s">
        <v>33</v>
      </c>
      <c r="D40" s="0" t="n">
        <v>2001</v>
      </c>
      <c r="E40" s="0" t="s">
        <v>34</v>
      </c>
      <c r="F40" s="4" t="s">
        <v>16</v>
      </c>
      <c r="G40" s="5" t="n">
        <v>39532</v>
      </c>
      <c r="H40" s="0" t="s">
        <v>12</v>
      </c>
    </row>
    <row r="41" customFormat="false" ht="12.75" hidden="false" customHeight="false" outlineLevel="0" collapsed="false">
      <c r="A41" s="0" t="n">
        <v>40</v>
      </c>
      <c r="B41" s="3" t="s">
        <v>17</v>
      </c>
      <c r="C41" s="3" t="s">
        <v>33</v>
      </c>
      <c r="D41" s="0" t="n">
        <v>1998</v>
      </c>
      <c r="E41" s="0" t="s">
        <v>34</v>
      </c>
      <c r="F41" s="4" t="s">
        <v>18</v>
      </c>
      <c r="G41" s="5" t="n">
        <v>39532</v>
      </c>
      <c r="H41" s="0" t="s">
        <v>12</v>
      </c>
    </row>
    <row r="42" customFormat="false" ht="12.75" hidden="false" customHeight="false" outlineLevel="0" collapsed="false">
      <c r="A42" s="0" t="n">
        <v>41</v>
      </c>
      <c r="B42" s="3" t="s">
        <v>19</v>
      </c>
      <c r="C42" s="3" t="s">
        <v>33</v>
      </c>
      <c r="D42" s="0" t="n">
        <v>1999</v>
      </c>
      <c r="E42" s="0" t="s">
        <v>34</v>
      </c>
      <c r="F42" s="4" t="s">
        <v>20</v>
      </c>
      <c r="G42" s="5" t="n">
        <v>39532</v>
      </c>
      <c r="H42" s="0" t="s">
        <v>12</v>
      </c>
    </row>
    <row r="43" customFormat="false" ht="12.75" hidden="false" customHeight="false" outlineLevel="0" collapsed="false">
      <c r="A43" s="0" t="n">
        <v>42</v>
      </c>
      <c r="B43" s="3" t="s">
        <v>21</v>
      </c>
      <c r="C43" s="3" t="s">
        <v>33</v>
      </c>
      <c r="D43" s="0" t="n">
        <v>1999</v>
      </c>
      <c r="E43" s="0" t="s">
        <v>34</v>
      </c>
      <c r="F43" s="4" t="s">
        <v>22</v>
      </c>
      <c r="G43" s="5" t="n">
        <v>39532</v>
      </c>
      <c r="H43" s="0" t="s">
        <v>12</v>
      </c>
    </row>
    <row r="44" customFormat="false" ht="12.75" hidden="false" customHeight="false" outlineLevel="0" collapsed="false">
      <c r="A44" s="0" t="n">
        <v>43</v>
      </c>
      <c r="B44" s="3" t="s">
        <v>8</v>
      </c>
      <c r="C44" s="3" t="s">
        <v>35</v>
      </c>
      <c r="D44" s="0" t="n">
        <v>9075000</v>
      </c>
      <c r="E44" s="0" t="s">
        <v>36</v>
      </c>
      <c r="F44" s="4" t="s">
        <v>11</v>
      </c>
      <c r="G44" s="5" t="n">
        <v>39532</v>
      </c>
      <c r="H44" s="0" t="s">
        <v>12</v>
      </c>
    </row>
    <row r="45" customFormat="false" ht="12.75" hidden="false" customHeight="false" outlineLevel="0" collapsed="false">
      <c r="A45" s="0" t="n">
        <v>44</v>
      </c>
      <c r="B45" s="3" t="s">
        <v>13</v>
      </c>
      <c r="C45" s="3" t="s">
        <v>35</v>
      </c>
      <c r="D45" s="0" t="n">
        <v>6912000</v>
      </c>
      <c r="E45" s="0" t="s">
        <v>36</v>
      </c>
      <c r="F45" s="4" t="s">
        <v>14</v>
      </c>
      <c r="G45" s="5" t="n">
        <v>39532</v>
      </c>
      <c r="H45" s="0" t="s">
        <v>12</v>
      </c>
    </row>
    <row r="46" customFormat="false" ht="12.75" hidden="false" customHeight="false" outlineLevel="0" collapsed="false">
      <c r="A46" s="0" t="n">
        <v>45</v>
      </c>
      <c r="B46" s="3" t="s">
        <v>15</v>
      </c>
      <c r="C46" s="3" t="s">
        <v>35</v>
      </c>
      <c r="D46" s="0" t="n">
        <v>4680000</v>
      </c>
      <c r="E46" s="0" t="s">
        <v>36</v>
      </c>
      <c r="F46" s="4" t="s">
        <v>16</v>
      </c>
      <c r="G46" s="5" t="n">
        <v>39532</v>
      </c>
      <c r="H46" s="0" t="s">
        <v>12</v>
      </c>
    </row>
    <row r="47" customFormat="false" ht="12.75" hidden="false" customHeight="false" outlineLevel="0" collapsed="false">
      <c r="A47" s="0" t="n">
        <v>46</v>
      </c>
      <c r="B47" s="3" t="s">
        <v>17</v>
      </c>
      <c r="C47" s="3" t="s">
        <v>35</v>
      </c>
      <c r="D47" s="0" t="n">
        <v>4573000</v>
      </c>
      <c r="E47" s="0" t="s">
        <v>36</v>
      </c>
      <c r="F47" s="4" t="s">
        <v>18</v>
      </c>
      <c r="G47" s="5" t="n">
        <v>39532</v>
      </c>
      <c r="H47" s="0" t="s">
        <v>12</v>
      </c>
    </row>
    <row r="48" customFormat="false" ht="12.75" hidden="false" customHeight="false" outlineLevel="0" collapsed="false">
      <c r="A48" s="0" t="n">
        <v>47</v>
      </c>
      <c r="B48" s="3" t="s">
        <v>19</v>
      </c>
      <c r="C48" s="3" t="s">
        <v>35</v>
      </c>
      <c r="D48" s="0" t="n">
        <v>8058000</v>
      </c>
      <c r="E48" s="0" t="s">
        <v>36</v>
      </c>
      <c r="F48" s="4" t="s">
        <v>20</v>
      </c>
      <c r="G48" s="5" t="n">
        <v>39532</v>
      </c>
      <c r="H48" s="0" t="s">
        <v>12</v>
      </c>
    </row>
    <row r="49" customFormat="false" ht="12.75" hidden="false" customHeight="false" outlineLevel="0" collapsed="false">
      <c r="A49" s="0" t="n">
        <v>48</v>
      </c>
      <c r="B49" s="3" t="s">
        <v>21</v>
      </c>
      <c r="C49" s="3" t="s">
        <v>35</v>
      </c>
      <c r="D49" s="0" t="n">
        <v>4584400</v>
      </c>
      <c r="E49" s="0" t="s">
        <v>36</v>
      </c>
      <c r="F49" s="4" t="s">
        <v>22</v>
      </c>
      <c r="G49" s="5" t="n">
        <v>39532</v>
      </c>
      <c r="H49" s="0" t="s">
        <v>12</v>
      </c>
    </row>
  </sheetData>
  <autoFilter ref="A1:H49"/>
  <hyperlinks>
    <hyperlink ref="F2" r:id="rId1" display="http://www.craker.com.au/UE/craker_used_equipment.asp"/>
    <hyperlink ref="F3" r:id="rId2" display="http://www.equipmentlocator.com/asp/browse/con/3/loc/eu-en/industry/ag/type/1/make/john+deere/model/6110"/>
    <hyperlink ref="F4" r:id="rId3" display="http://www.mascus.hu/Agriculture/Hasznalt-Traktorok-80-99-LE/MTZ-820.2/93FC8F63-3F65-4BA3-A273-894BE6E6F3A9.html"/>
    <hyperlink ref="F5" r:id="rId4" display="http://www.equipmentlocator.com/asp/browse/con/3/loc/eu-en/industry/ag/type/1/make/Same/model/SILVER+90/drive/4WD"/>
    <hyperlink ref="F6" r:id="rId5" display="http://www.mascus.hu/Agriculture/Hasznalt-Traktorok-80-99-LE/Valmet-900-4/0A5D55DD-BD6D-4B14-A98B-62BDB85CE95B.html"/>
    <hyperlink ref="F7" r:id="rId6" display="http://www.bowland-tractors.co.uk/bowusedtrac.html"/>
    <hyperlink ref="F8" r:id="rId7" display="http://www.craker.com.au/UE/craker_used_equipment.asp"/>
    <hyperlink ref="F9" r:id="rId8" display="http://www.equipmentlocator.com/asp/browse/con/3/loc/eu-en/industry/ag/type/1/make/john+deere/model/6110"/>
    <hyperlink ref="F10" r:id="rId9" display="http://www.mascus.hu/Agriculture/Hasznalt-Traktorok-80-99-LE/MTZ-820.2/93FC8F63-3F65-4BA3-A273-894BE6E6F3A9.html"/>
    <hyperlink ref="F11" r:id="rId10" display="http://www.equipmentlocator.com/asp/browse/con/3/loc/eu-en/industry/ag/type/1/make/Same/model/SILVER+90/drive/4WD"/>
    <hyperlink ref="F12" r:id="rId11" display="http://www.mascus.hu/Agriculture/Hasznalt-Traktorok-80-99-LE/Valmet-900-4/0A5D55DD-BD6D-4B14-A98B-62BDB85CE95B.html"/>
    <hyperlink ref="F13" r:id="rId12" display="http://www.bowland-tractors.co.uk/bowusedtrac.html"/>
    <hyperlink ref="F14" r:id="rId13" display="http://www.craker.com.au/UE/craker_used_equipment.asp"/>
    <hyperlink ref="F15" r:id="rId14" display="http://www.equipmentlocator.com/asp/browse/con/3/loc/eu-en/industry/ag/type/1/make/john+deere/model/6110"/>
    <hyperlink ref="F16" r:id="rId15" display="http://www.mascus.hu/Agriculture/Hasznalt-Traktorok-80-99-LE/MTZ-820.2/93FC8F63-3F65-4BA3-A273-894BE6E6F3A9.html"/>
    <hyperlink ref="F17" r:id="rId16" display="http://www.equipmentlocator.com/asp/browse/con/3/loc/eu-en/industry/ag/type/1/make/Same/model/SILVER+90/drive/4WD"/>
    <hyperlink ref="F18" r:id="rId17" display="http://www.mascus.hu/Agriculture/Hasznalt-Traktorok-80-99-LE/Valmet-900-4/0A5D55DD-BD6D-4B14-A98B-62BDB85CE95B.html"/>
    <hyperlink ref="F19" r:id="rId18" display="http://www.bowland-tractors.co.uk/bowusedtrac.html"/>
    <hyperlink ref="F20" r:id="rId19" display="http://www.craker.com.au/UE/craker_used_equipment.asp"/>
    <hyperlink ref="F21" r:id="rId20" display="http://www.equipmentlocator.com/asp/browse/con/3/loc/eu-en/industry/ag/type/1/make/john+deere/model/6110"/>
    <hyperlink ref="F22" r:id="rId21" display="http://www.mascus.hu/Agriculture/Hasznalt-Traktorok-80-99-LE/MTZ-820.2/93FC8F63-3F65-4BA3-A273-894BE6E6F3A9.html"/>
    <hyperlink ref="F23" r:id="rId22" display="http://www.equipmentlocator.com/asp/browse/con/3/loc/eu-en/industry/ag/type/1/make/Same/model/SILVER+90/drive/4WD"/>
    <hyperlink ref="F24" r:id="rId23" display="http://www.mascus.hu/Agriculture/Hasznalt-Traktorok-80-99-LE/Valmet-900-4/0A5D55DD-BD6D-4B14-A98B-62BDB85CE95B.html"/>
    <hyperlink ref="F25" r:id="rId24" display="http://www.bowland-tractors.co.uk/bowusedtrac.html"/>
    <hyperlink ref="F26" r:id="rId25" display="http://www.craker.com.au/UE/craker_used_equipment.asp"/>
    <hyperlink ref="F27" r:id="rId26" display="http://www.equipmentlocator.com/asp/browse/con/3/loc/eu-en/industry/ag/type/1/make/john+deere/model/6110"/>
    <hyperlink ref="F28" r:id="rId27" display="http://www.mascus.hu/Agriculture/Hasznalt-Traktorok-80-99-LE/MTZ-820.2/93FC8F63-3F65-4BA3-A273-894BE6E6F3A9.html"/>
    <hyperlink ref="F29" r:id="rId28" display="http://www.equipmentlocator.com/asp/browse/con/3/loc/eu-en/industry/ag/type/1/make/Same/model/SILVER+90/drive/4WD"/>
    <hyperlink ref="F30" r:id="rId29" display="http://www.mascus.hu/Agriculture/Hasznalt-Traktorok-80-99-LE/Valmet-900-4/0A5D55DD-BD6D-4B14-A98B-62BDB85CE95B.html"/>
    <hyperlink ref="F31" r:id="rId30" display="http://www.bowland-tractors.co.uk/bowusedtrac.html"/>
    <hyperlink ref="F32" r:id="rId31" display="http://www.craker.com.au/UE/craker_used_equipment.asp"/>
    <hyperlink ref="F33" r:id="rId32" display="http://www.equipmentlocator.com/asp/browse/con/3/loc/eu-en/industry/ag/type/1/make/john+deere/model/6110"/>
    <hyperlink ref="F34" r:id="rId33" display="http://www.mascus.hu/Agriculture/Hasznalt-Traktorok-80-99-LE/MTZ-820.2/93FC8F63-3F65-4BA3-A273-894BE6E6F3A9.html"/>
    <hyperlink ref="F35" r:id="rId34" display="http://www.equipmentlocator.com/asp/browse/con/3/loc/eu-en/industry/ag/type/1/make/Same/model/SILVER+90/drive/4WD"/>
    <hyperlink ref="F36" r:id="rId35" display="http://www.mascus.hu/Agriculture/Hasznalt-Traktorok-80-99-LE/Valmet-900-4/0A5D55DD-BD6D-4B14-A98B-62BDB85CE95B.html"/>
    <hyperlink ref="F37" r:id="rId36" display="http://www.bowland-tractors.co.uk/bowusedtrac.html"/>
    <hyperlink ref="F38" r:id="rId37" display="http://www.craker.com.au/UE/craker_used_equipment.asp"/>
    <hyperlink ref="F39" r:id="rId38" display="http://www.equipmentlocator.com/asp/browse/con/3/loc/eu-en/industry/ag/type/1/make/john+deere/model/6110"/>
    <hyperlink ref="F40" r:id="rId39" display="http://www.mascus.hu/Agriculture/Hasznalt-Traktorok-80-99-LE/MTZ-820.2/93FC8F63-3F65-4BA3-A273-894BE6E6F3A9.html"/>
    <hyperlink ref="F41" r:id="rId40" display="http://www.equipmentlocator.com/asp/browse/con/3/loc/eu-en/industry/ag/type/1/make/Same/model/SILVER+90/drive/4WD"/>
    <hyperlink ref="F42" r:id="rId41" display="http://www.mascus.hu/Agriculture/Hasznalt-Traktorok-80-99-LE/Valmet-900-4/0A5D55DD-BD6D-4B14-A98B-62BDB85CE95B.html"/>
    <hyperlink ref="F43" r:id="rId42" display="http://www.bowland-tractors.co.uk/bowusedtrac.html"/>
    <hyperlink ref="F44" r:id="rId43" display="http://www.craker.com.au/UE/craker_used_equipment.asp"/>
    <hyperlink ref="F45" r:id="rId44" display="http://www.equipmentlocator.com/asp/browse/con/3/loc/eu-en/industry/ag/type/1/make/john+deere/model/6110"/>
    <hyperlink ref="F46" r:id="rId45" display="http://www.mascus.hu/Agriculture/Hasznalt-Traktorok-80-99-LE/MTZ-820.2/93FC8F63-3F65-4BA3-A273-894BE6E6F3A9.html"/>
    <hyperlink ref="F47" r:id="rId46" display="http://www.equipmentlocator.com/asp/browse/con/3/loc/eu-en/industry/ag/type/1/make/Same/model/SILVER+90/drive/4WD"/>
    <hyperlink ref="F48" r:id="rId47" display="http://www.mascus.hu/Agriculture/Hasznalt-Traktorok-80-99-LE/Valmet-900-4/0A5D55DD-BD6D-4B14-A98B-62BDB85CE95B.html"/>
    <hyperlink ref="F49" r:id="rId48" display="http://www.bowland-tractors.co.uk/bowusedtrac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26.42"/>
    <col collapsed="false" customWidth="true" hidden="false" outlineLevel="0" max="10" min="10" style="0" width="10.99"/>
    <col collapsed="false" customWidth="true" hidden="false" outlineLevel="0" max="11" min="11" style="0" width="29.13"/>
    <col collapsed="false" customWidth="true" hidden="false" outlineLevel="0" max="12" min="12" style="0" width="14.41"/>
    <col collapsed="false" customWidth="true" hidden="false" outlineLevel="0" max="13" min="13" style="0" width="23.7"/>
    <col collapsed="false" customWidth="true" hidden="false" outlineLevel="0" max="14" min="14" style="0" width="24.13"/>
    <col collapsed="false" customWidth="true" hidden="false" outlineLevel="0" max="15" min="15" style="0" width="33.41"/>
    <col collapsed="false" customWidth="true" hidden="false" outlineLevel="0" max="16" min="16" style="0" width="10.85"/>
    <col collapsed="false" customWidth="true" hidden="false" outlineLevel="0" max="17" min="17" style="0" width="20.13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6" t="s">
        <v>0</v>
      </c>
      <c r="B1" s="6" t="s">
        <v>37</v>
      </c>
    </row>
    <row r="3" customFormat="false" ht="12.75" hidden="false" customHeight="false" outlineLevel="0" collapsed="false">
      <c r="A3" s="7" t="s">
        <v>38</v>
      </c>
      <c r="B3" s="7" t="s">
        <v>2</v>
      </c>
      <c r="C3" s="8" t="s">
        <v>4</v>
      </c>
      <c r="D3" s="9"/>
      <c r="E3" s="9"/>
      <c r="F3" s="9"/>
      <c r="G3" s="9"/>
      <c r="H3" s="9"/>
      <c r="I3" s="10"/>
    </row>
    <row r="4" customFormat="false" ht="12.75" hidden="false" customHeight="false" outlineLevel="0" collapsed="false">
      <c r="A4" s="11"/>
      <c r="B4" s="7" t="s">
        <v>35</v>
      </c>
      <c r="C4" s="7" t="s">
        <v>33</v>
      </c>
      <c r="D4" s="7" t="s">
        <v>9</v>
      </c>
      <c r="E4" s="7" t="s">
        <v>23</v>
      </c>
      <c r="F4" s="7" t="s">
        <v>29</v>
      </c>
      <c r="G4" s="7" t="s">
        <v>25</v>
      </c>
      <c r="H4" s="7" t="s">
        <v>27</v>
      </c>
      <c r="I4" s="12" t="s">
        <v>31</v>
      </c>
    </row>
    <row r="5" customFormat="false" ht="12.75" hidden="false" customHeight="false" outlineLevel="0" collapsed="false">
      <c r="A5" s="7" t="s">
        <v>1</v>
      </c>
      <c r="B5" s="7" t="s">
        <v>36</v>
      </c>
      <c r="C5" s="7" t="s">
        <v>34</v>
      </c>
      <c r="D5" s="7" t="s">
        <v>10</v>
      </c>
      <c r="E5" s="7" t="s">
        <v>24</v>
      </c>
      <c r="F5" s="7" t="s">
        <v>30</v>
      </c>
      <c r="G5" s="7" t="s">
        <v>26</v>
      </c>
      <c r="H5" s="7" t="s">
        <v>28</v>
      </c>
      <c r="I5" s="12" t="s">
        <v>32</v>
      </c>
    </row>
    <row r="6" customFormat="false" ht="12.75" hidden="false" customHeight="false" outlineLevel="0" collapsed="false">
      <c r="A6" s="7" t="s">
        <v>8</v>
      </c>
      <c r="B6" s="13" t="n">
        <v>9075000</v>
      </c>
      <c r="C6" s="14" t="n">
        <v>2001</v>
      </c>
      <c r="D6" s="14" t="n">
        <v>2200</v>
      </c>
      <c r="E6" s="14" t="n">
        <v>59</v>
      </c>
      <c r="F6" s="14" t="n">
        <v>27</v>
      </c>
      <c r="G6" s="14" t="n">
        <v>4290</v>
      </c>
      <c r="H6" s="14" t="n">
        <v>75.4</v>
      </c>
      <c r="I6" s="15" t="n">
        <v>1800</v>
      </c>
    </row>
    <row r="7" customFormat="false" ht="12.75" hidden="false" customHeight="false" outlineLevel="0" collapsed="false">
      <c r="A7" s="16" t="s">
        <v>13</v>
      </c>
      <c r="B7" s="17" t="n">
        <v>6912000</v>
      </c>
      <c r="C7" s="18" t="n">
        <v>1999</v>
      </c>
      <c r="D7" s="18" t="n">
        <v>2300</v>
      </c>
      <c r="E7" s="18" t="n">
        <v>59</v>
      </c>
      <c r="F7" s="18" t="n">
        <v>33.5</v>
      </c>
      <c r="G7" s="18" t="n">
        <v>4350</v>
      </c>
      <c r="H7" s="18" t="n">
        <v>79.4</v>
      </c>
      <c r="I7" s="19" t="n">
        <v>4681</v>
      </c>
    </row>
    <row r="8" customFormat="false" ht="12.75" hidden="false" customHeight="false" outlineLevel="0" collapsed="false">
      <c r="A8" s="16" t="s">
        <v>15</v>
      </c>
      <c r="B8" s="17" t="n">
        <v>4680000</v>
      </c>
      <c r="C8" s="18" t="n">
        <v>2001</v>
      </c>
      <c r="D8" s="18" t="n">
        <v>2200</v>
      </c>
      <c r="E8" s="18" t="n">
        <v>58</v>
      </c>
      <c r="F8" s="18" t="n">
        <v>16.8</v>
      </c>
      <c r="G8" s="18" t="n">
        <v>4120</v>
      </c>
      <c r="H8" s="18" t="n">
        <v>73.6</v>
      </c>
      <c r="I8" s="19" t="n">
        <v>2000</v>
      </c>
    </row>
    <row r="9" customFormat="false" ht="12.75" hidden="false" customHeight="false" outlineLevel="0" collapsed="false">
      <c r="A9" s="16" t="s">
        <v>17</v>
      </c>
      <c r="B9" s="17" t="n">
        <v>4573000</v>
      </c>
      <c r="C9" s="18" t="n">
        <v>1998</v>
      </c>
      <c r="D9" s="18" t="n">
        <v>2500</v>
      </c>
      <c r="E9" s="18" t="n">
        <v>66</v>
      </c>
      <c r="F9" s="18" t="n">
        <v>30</v>
      </c>
      <c r="G9" s="18" t="n">
        <v>4440</v>
      </c>
      <c r="H9" s="18" t="n">
        <v>69.6</v>
      </c>
      <c r="I9" s="19" t="n">
        <v>3504</v>
      </c>
    </row>
    <row r="10" customFormat="false" ht="12.75" hidden="false" customHeight="false" outlineLevel="0" collapsed="false">
      <c r="A10" s="16" t="s">
        <v>19</v>
      </c>
      <c r="B10" s="17" t="n">
        <v>8058000</v>
      </c>
      <c r="C10" s="18" t="n">
        <v>1999</v>
      </c>
      <c r="D10" s="18" t="n">
        <v>2270</v>
      </c>
      <c r="E10" s="18" t="n">
        <v>66</v>
      </c>
      <c r="F10" s="18" t="n">
        <v>18</v>
      </c>
      <c r="G10" s="18" t="n">
        <v>4370</v>
      </c>
      <c r="H10" s="18" t="n">
        <v>65.5</v>
      </c>
      <c r="I10" s="19" t="n">
        <v>1950</v>
      </c>
    </row>
    <row r="11" customFormat="false" ht="12.75" hidden="false" customHeight="false" outlineLevel="0" collapsed="false">
      <c r="A11" s="20" t="s">
        <v>21</v>
      </c>
      <c r="B11" s="21" t="n">
        <v>4584400</v>
      </c>
      <c r="C11" s="22" t="n">
        <v>1999</v>
      </c>
      <c r="D11" s="22" t="n">
        <v>2200</v>
      </c>
      <c r="E11" s="22" t="n">
        <v>67.5</v>
      </c>
      <c r="F11" s="22" t="n">
        <v>23.7</v>
      </c>
      <c r="G11" s="22" t="n">
        <v>4710</v>
      </c>
      <c r="H11" s="22" t="n">
        <v>74.3</v>
      </c>
      <c r="I11" s="23" t="n">
        <v>3622</v>
      </c>
    </row>
    <row r="16" customFormat="false" ht="12.75" hidden="false" customHeight="false" outlineLevel="0" collapsed="false">
      <c r="A16" s="6" t="s">
        <v>0</v>
      </c>
      <c r="B16" s="6" t="s">
        <v>37</v>
      </c>
    </row>
    <row r="18" customFormat="false" ht="12.75" hidden="false" customHeight="false" outlineLevel="0" collapsed="false">
      <c r="A18" s="7" t="s">
        <v>39</v>
      </c>
      <c r="B18" s="7" t="s">
        <v>2</v>
      </c>
      <c r="C18" s="8" t="s">
        <v>4</v>
      </c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11"/>
      <c r="B19" s="7" t="s">
        <v>35</v>
      </c>
      <c r="C19" s="7" t="s">
        <v>33</v>
      </c>
      <c r="D19" s="7" t="s">
        <v>9</v>
      </c>
      <c r="E19" s="7" t="s">
        <v>23</v>
      </c>
      <c r="F19" s="7" t="s">
        <v>29</v>
      </c>
      <c r="G19" s="7" t="s">
        <v>25</v>
      </c>
      <c r="H19" s="7" t="s">
        <v>27</v>
      </c>
      <c r="I19" s="12" t="s">
        <v>31</v>
      </c>
    </row>
    <row r="20" customFormat="false" ht="12.75" hidden="false" customHeight="false" outlineLevel="0" collapsed="false">
      <c r="A20" s="7" t="s">
        <v>1</v>
      </c>
      <c r="B20" s="7" t="s">
        <v>36</v>
      </c>
      <c r="C20" s="7" t="s">
        <v>34</v>
      </c>
      <c r="D20" s="7" t="s">
        <v>10</v>
      </c>
      <c r="E20" s="7" t="s">
        <v>24</v>
      </c>
      <c r="F20" s="7" t="s">
        <v>30</v>
      </c>
      <c r="G20" s="7" t="s">
        <v>26</v>
      </c>
      <c r="H20" s="7" t="s">
        <v>28</v>
      </c>
      <c r="I20" s="12" t="s">
        <v>32</v>
      </c>
    </row>
    <row r="21" customFormat="false" ht="12.75" hidden="false" customHeight="false" outlineLevel="0" collapsed="false">
      <c r="A21" s="7" t="s">
        <v>8</v>
      </c>
      <c r="B21" s="13" t="n">
        <v>1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5" t="n">
        <v>1</v>
      </c>
    </row>
    <row r="22" customFormat="false" ht="12.75" hidden="false" customHeight="false" outlineLevel="0" collapsed="false">
      <c r="A22" s="16" t="s">
        <v>13</v>
      </c>
      <c r="B22" s="17" t="n">
        <v>1</v>
      </c>
      <c r="C22" s="18" t="n">
        <v>1</v>
      </c>
      <c r="D22" s="18" t="n">
        <v>1</v>
      </c>
      <c r="E22" s="18" t="n">
        <v>1</v>
      </c>
      <c r="F22" s="18" t="n">
        <v>1</v>
      </c>
      <c r="G22" s="18" t="n">
        <v>1</v>
      </c>
      <c r="H22" s="18" t="n">
        <v>1</v>
      </c>
      <c r="I22" s="19" t="n">
        <v>1</v>
      </c>
    </row>
    <row r="23" customFormat="false" ht="12.75" hidden="false" customHeight="false" outlineLevel="0" collapsed="false">
      <c r="A23" s="16" t="s">
        <v>15</v>
      </c>
      <c r="B23" s="17" t="n">
        <v>1</v>
      </c>
      <c r="C23" s="18" t="n">
        <v>1</v>
      </c>
      <c r="D23" s="18" t="n">
        <v>1</v>
      </c>
      <c r="E23" s="18" t="n">
        <v>1</v>
      </c>
      <c r="F23" s="18" t="n">
        <v>1</v>
      </c>
      <c r="G23" s="18" t="n">
        <v>1</v>
      </c>
      <c r="H23" s="18" t="n">
        <v>1</v>
      </c>
      <c r="I23" s="19" t="n">
        <v>1</v>
      </c>
    </row>
    <row r="24" customFormat="false" ht="12.75" hidden="false" customHeight="false" outlineLevel="0" collapsed="false">
      <c r="A24" s="16" t="s">
        <v>17</v>
      </c>
      <c r="B24" s="17" t="n">
        <v>1</v>
      </c>
      <c r="C24" s="18" t="n">
        <v>1</v>
      </c>
      <c r="D24" s="18" t="n">
        <v>1</v>
      </c>
      <c r="E24" s="18" t="n">
        <v>1</v>
      </c>
      <c r="F24" s="18" t="n">
        <v>1</v>
      </c>
      <c r="G24" s="18" t="n">
        <v>1</v>
      </c>
      <c r="H24" s="18" t="n">
        <v>1</v>
      </c>
      <c r="I24" s="19" t="n">
        <v>1</v>
      </c>
    </row>
    <row r="25" customFormat="false" ht="12.75" hidden="false" customHeight="false" outlineLevel="0" collapsed="false">
      <c r="A25" s="16" t="s">
        <v>19</v>
      </c>
      <c r="B25" s="17" t="n">
        <v>1</v>
      </c>
      <c r="C25" s="18" t="n">
        <v>1</v>
      </c>
      <c r="D25" s="18" t="n">
        <v>1</v>
      </c>
      <c r="E25" s="18" t="n">
        <v>1</v>
      </c>
      <c r="F25" s="18" t="n">
        <v>1</v>
      </c>
      <c r="G25" s="18" t="n">
        <v>1</v>
      </c>
      <c r="H25" s="18" t="n">
        <v>1</v>
      </c>
      <c r="I25" s="19" t="n">
        <v>1</v>
      </c>
    </row>
    <row r="26" customFormat="false" ht="12.75" hidden="false" customHeight="false" outlineLevel="0" collapsed="false">
      <c r="A26" s="20" t="s">
        <v>21</v>
      </c>
      <c r="B26" s="21" t="n">
        <v>1</v>
      </c>
      <c r="C26" s="22" t="n">
        <v>1</v>
      </c>
      <c r="D26" s="22" t="n">
        <v>1</v>
      </c>
      <c r="E26" s="22" t="n">
        <v>1</v>
      </c>
      <c r="F26" s="22" t="n">
        <v>1</v>
      </c>
      <c r="G26" s="22" t="n">
        <v>1</v>
      </c>
      <c r="H26" s="22" t="n">
        <v>1</v>
      </c>
      <c r="I26" s="2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71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5.56"/>
    <col collapsed="false" customWidth="true" hidden="false" outlineLevel="0" max="8" min="8" style="0" width="10.85"/>
    <col collapsed="false" customWidth="true" hidden="false" outlineLevel="0" max="9" min="9" style="0" width="11.99"/>
    <col collapsed="false" customWidth="true" hidden="false" outlineLevel="0" max="10" min="10" style="0" width="9.85"/>
    <col collapsed="false" customWidth="true" hidden="false" outlineLevel="0" max="11" min="11" style="24" width="10.13"/>
    <col collapsed="false" customWidth="true" hidden="false" outlineLevel="0" max="13" min="13" style="0" width="13.28"/>
  </cols>
  <sheetData>
    <row r="1" customFormat="false" ht="12.75" hidden="false" customHeight="false" outlineLevel="0" collapsed="false">
      <c r="A1" s="25" t="s">
        <v>40</v>
      </c>
    </row>
    <row r="2" s="29" customFormat="true" ht="38.25" hidden="false" customHeight="false" outlineLevel="0" collapsed="false">
      <c r="A2" s="26"/>
      <c r="B2" s="27" t="str">
        <f aca="false">Pivot!C4</f>
        <v>gyártási év (év)</v>
      </c>
      <c r="C2" s="27" t="str">
        <f aca="false">Pivot!D4</f>
        <v>Névleges fordulatszám (1/min)</v>
      </c>
      <c r="D2" s="27" t="str">
        <f aca="false">Pivot!E4</f>
        <v>Névleges teljesítmény (kw)</v>
      </c>
      <c r="E2" s="27" t="str">
        <f aca="false">Pivot!F4</f>
        <v>Nyomaték tartalék (%)</v>
      </c>
      <c r="F2" s="27" t="str">
        <f aca="false">Pivot!G4</f>
        <v>Össztömeg (kg)</v>
      </c>
      <c r="G2" s="27" t="str">
        <f aca="false">Pivot!H4</f>
        <v>Teljesítmény-tömeg (kg/kw)</v>
      </c>
      <c r="H2" s="27" t="str">
        <f aca="false">Pivot!I4</f>
        <v>üzemóra (h)</v>
      </c>
      <c r="I2" s="28" t="str">
        <f aca="false">Pivot!B4</f>
        <v>ár (ft)</v>
      </c>
      <c r="K2" s="30"/>
    </row>
    <row r="3" customFormat="false" ht="12.75" hidden="false" customHeight="false" outlineLevel="0" collapsed="false">
      <c r="A3" s="31" t="str">
        <f aca="false">Pivot!A5</f>
        <v>Objektum</v>
      </c>
      <c r="B3" s="31" t="str">
        <f aca="false">Pivot!C5</f>
        <v>év</v>
      </c>
      <c r="C3" s="31" t="str">
        <f aca="false">Pivot!D5</f>
        <v>1/min</v>
      </c>
      <c r="D3" s="31" t="str">
        <f aca="false">Pivot!E5</f>
        <v>kw</v>
      </c>
      <c r="E3" s="31" t="str">
        <f aca="false">Pivot!F5</f>
        <v>%</v>
      </c>
      <c r="F3" s="31" t="str">
        <f aca="false">Pivot!G5</f>
        <v>kg</v>
      </c>
      <c r="G3" s="31" t="str">
        <f aca="false">Pivot!H5</f>
        <v>kg/kw</v>
      </c>
      <c r="H3" s="31" t="str">
        <f aca="false">Pivot!I5</f>
        <v>h</v>
      </c>
      <c r="I3" s="32" t="str">
        <f aca="false">Pivot!B5</f>
        <v>ft</v>
      </c>
    </row>
    <row r="4" customFormat="false" ht="12.75" hidden="false" customHeight="false" outlineLevel="0" collapsed="false">
      <c r="A4" s="31" t="str">
        <f aca="false">Pivot!A6</f>
        <v>Case IH CX80</v>
      </c>
      <c r="B4" s="31" t="n">
        <f aca="false">Pivot!C6</f>
        <v>2001</v>
      </c>
      <c r="C4" s="31" t="n">
        <f aca="false">Pivot!D6</f>
        <v>2200</v>
      </c>
      <c r="D4" s="31" t="n">
        <f aca="false">Pivot!E6</f>
        <v>59</v>
      </c>
      <c r="E4" s="31" t="n">
        <f aca="false">Pivot!F6</f>
        <v>27</v>
      </c>
      <c r="F4" s="31" t="n">
        <f aca="false">Pivot!G6</f>
        <v>4290</v>
      </c>
      <c r="G4" s="31" t="n">
        <f aca="false">Pivot!H6</f>
        <v>75.4</v>
      </c>
      <c r="H4" s="31" t="n">
        <f aca="false">Pivot!I6</f>
        <v>1800</v>
      </c>
      <c r="I4" s="32" t="n">
        <f aca="false">Pivot!B6</f>
        <v>9075000</v>
      </c>
    </row>
    <row r="5" customFormat="false" ht="12.75" hidden="false" customHeight="false" outlineLevel="0" collapsed="false">
      <c r="A5" s="31" t="str">
        <f aca="false">Pivot!A7</f>
        <v>John Deere 6110</v>
      </c>
      <c r="B5" s="31" t="n">
        <f aca="false">Pivot!C7</f>
        <v>1999</v>
      </c>
      <c r="C5" s="31" t="n">
        <f aca="false">Pivot!D7</f>
        <v>2300</v>
      </c>
      <c r="D5" s="31" t="n">
        <f aca="false">Pivot!E7</f>
        <v>59</v>
      </c>
      <c r="E5" s="31" t="n">
        <f aca="false">Pivot!F7</f>
        <v>33.5</v>
      </c>
      <c r="F5" s="31" t="n">
        <f aca="false">Pivot!G7</f>
        <v>4350</v>
      </c>
      <c r="G5" s="31" t="n">
        <f aca="false">Pivot!H7</f>
        <v>79.4</v>
      </c>
      <c r="H5" s="31" t="n">
        <f aca="false">Pivot!I7</f>
        <v>4681</v>
      </c>
      <c r="I5" s="32" t="n">
        <f aca="false">Pivot!B7</f>
        <v>6912000</v>
      </c>
    </row>
    <row r="6" customFormat="false" ht="12.75" hidden="false" customHeight="false" outlineLevel="0" collapsed="false">
      <c r="A6" s="31" t="str">
        <f aca="false">Pivot!A8</f>
        <v>MTZ 82</v>
      </c>
      <c r="B6" s="31" t="n">
        <f aca="false">Pivot!C8</f>
        <v>2001</v>
      </c>
      <c r="C6" s="31" t="n">
        <f aca="false">Pivot!D8</f>
        <v>2200</v>
      </c>
      <c r="D6" s="31" t="n">
        <f aca="false">Pivot!E8</f>
        <v>58</v>
      </c>
      <c r="E6" s="31" t="n">
        <f aca="false">Pivot!F8</f>
        <v>16.8</v>
      </c>
      <c r="F6" s="31" t="n">
        <f aca="false">Pivot!G8</f>
        <v>4120</v>
      </c>
      <c r="G6" s="31" t="n">
        <f aca="false">Pivot!H8</f>
        <v>73.6</v>
      </c>
      <c r="H6" s="31" t="n">
        <f aca="false">Pivot!I8</f>
        <v>2000</v>
      </c>
      <c r="I6" s="32" t="n">
        <f aca="false">Pivot!B8</f>
        <v>4680000</v>
      </c>
    </row>
    <row r="7" customFormat="false" ht="12.75" hidden="false" customHeight="false" outlineLevel="0" collapsed="false">
      <c r="A7" s="31" t="str">
        <f aca="false">Pivot!A9</f>
        <v>Same Silver 90</v>
      </c>
      <c r="B7" s="31" t="n">
        <f aca="false">Pivot!C9</f>
        <v>1998</v>
      </c>
      <c r="C7" s="31" t="n">
        <f aca="false">Pivot!D9</f>
        <v>2500</v>
      </c>
      <c r="D7" s="31" t="n">
        <f aca="false">Pivot!E9</f>
        <v>66</v>
      </c>
      <c r="E7" s="31" t="n">
        <f aca="false">Pivot!F9</f>
        <v>30</v>
      </c>
      <c r="F7" s="31" t="n">
        <f aca="false">Pivot!G9</f>
        <v>4440</v>
      </c>
      <c r="G7" s="31" t="n">
        <f aca="false">Pivot!H9</f>
        <v>69.6</v>
      </c>
      <c r="H7" s="31" t="n">
        <f aca="false">Pivot!I9</f>
        <v>3504</v>
      </c>
      <c r="I7" s="32" t="n">
        <f aca="false">Pivot!B9</f>
        <v>4573000</v>
      </c>
    </row>
    <row r="8" customFormat="false" ht="12.75" hidden="false" customHeight="false" outlineLevel="0" collapsed="false">
      <c r="A8" s="31" t="str">
        <f aca="false">Pivot!A10</f>
        <v>Valmet 900</v>
      </c>
      <c r="B8" s="31" t="n">
        <f aca="false">Pivot!C10</f>
        <v>1999</v>
      </c>
      <c r="C8" s="31" t="n">
        <f aca="false">Pivot!D10</f>
        <v>2270</v>
      </c>
      <c r="D8" s="31" t="n">
        <f aca="false">Pivot!E10</f>
        <v>66</v>
      </c>
      <c r="E8" s="31" t="n">
        <f aca="false">Pivot!F10</f>
        <v>18</v>
      </c>
      <c r="F8" s="31" t="n">
        <f aca="false">Pivot!G10</f>
        <v>4370</v>
      </c>
      <c r="G8" s="31" t="n">
        <f aca="false">Pivot!H10</f>
        <v>65.5</v>
      </c>
      <c r="H8" s="31" t="n">
        <f aca="false">Pivot!I10</f>
        <v>1950</v>
      </c>
      <c r="I8" s="32" t="n">
        <f aca="false">Pivot!B10</f>
        <v>8058000</v>
      </c>
    </row>
    <row r="9" customFormat="false" ht="12.75" hidden="false" customHeight="false" outlineLevel="0" collapsed="false">
      <c r="A9" s="31" t="str">
        <f aca="false">Pivot!A11</f>
        <v>Zetor 9540</v>
      </c>
      <c r="B9" s="31" t="n">
        <f aca="false">Pivot!C11</f>
        <v>1999</v>
      </c>
      <c r="C9" s="31" t="n">
        <f aca="false">Pivot!D11</f>
        <v>2200</v>
      </c>
      <c r="D9" s="31" t="n">
        <f aca="false">Pivot!E11</f>
        <v>67.5</v>
      </c>
      <c r="E9" s="31" t="n">
        <f aca="false">Pivot!F11</f>
        <v>23.7</v>
      </c>
      <c r="F9" s="31" t="n">
        <f aca="false">Pivot!G11</f>
        <v>4710</v>
      </c>
      <c r="G9" s="31" t="n">
        <f aca="false">Pivot!H11</f>
        <v>74.3</v>
      </c>
      <c r="H9" s="31" t="n">
        <f aca="false">Pivot!I11</f>
        <v>3622</v>
      </c>
      <c r="I9" s="32" t="n">
        <f aca="false">Pivot!B11</f>
        <v>4584400</v>
      </c>
    </row>
    <row r="11" customFormat="false" ht="12.75" hidden="false" customHeight="false" outlineLevel="0" collapsed="false">
      <c r="B11" s="0" t="n">
        <v>0</v>
      </c>
      <c r="C11" s="0" t="n">
        <v>1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1</v>
      </c>
    </row>
    <row r="12" customFormat="false" ht="12.75" hidden="false" customHeight="false" outlineLevel="0" collapsed="false">
      <c r="A12" s="25" t="s">
        <v>41</v>
      </c>
    </row>
    <row r="13" customFormat="false" ht="12.75" hidden="false" customHeight="false" outlineLevel="0" collapsed="false">
      <c r="A13" s="31" t="str">
        <f aca="false">A4</f>
        <v>Case IH CX80</v>
      </c>
      <c r="B13" s="31" t="n">
        <f aca="false">RANK(B4,B$4:B$9,B$11)</f>
        <v>1</v>
      </c>
      <c r="C13" s="31" t="n">
        <f aca="false">RANK(C4,C$4:C$9,C$11)</f>
        <v>1</v>
      </c>
      <c r="D13" s="31" t="n">
        <f aca="false">RANK(D4,D$4:D$9,D$11)</f>
        <v>4</v>
      </c>
      <c r="E13" s="31" t="n">
        <f aca="false">RANK(E4,E$4:E$9,E$11)</f>
        <v>3</v>
      </c>
      <c r="F13" s="31" t="n">
        <f aca="false">RANK(F4,F$4:F$9,F$11)</f>
        <v>2</v>
      </c>
      <c r="G13" s="31" t="n">
        <f aca="false">RANK(G4,G$4:G$9,G$11)</f>
        <v>5</v>
      </c>
      <c r="H13" s="31" t="n">
        <f aca="false">RANK(H4,H$4:H$9,H$11)</f>
        <v>1</v>
      </c>
    </row>
    <row r="14" customFormat="false" ht="12.75" hidden="false" customHeight="false" outlineLevel="0" collapsed="false">
      <c r="A14" s="31" t="str">
        <f aca="false">A5</f>
        <v>John Deere 6110</v>
      </c>
      <c r="B14" s="31" t="n">
        <f aca="false">RANK(B5,B$4:B$9,B$11)</f>
        <v>3</v>
      </c>
      <c r="C14" s="31" t="n">
        <f aca="false">RANK(C5,C$4:C$9,C$11)</f>
        <v>5</v>
      </c>
      <c r="D14" s="31" t="n">
        <f aca="false">RANK(D5,D$4:D$9,D$11)</f>
        <v>4</v>
      </c>
      <c r="E14" s="31" t="n">
        <f aca="false">RANK(E5,E$4:E$9,E$11)</f>
        <v>1</v>
      </c>
      <c r="F14" s="31" t="n">
        <f aca="false">RANK(F5,F$4:F$9,F$11)</f>
        <v>3</v>
      </c>
      <c r="G14" s="31" t="n">
        <f aca="false">RANK(G5,G$4:G$9,G$11)</f>
        <v>6</v>
      </c>
      <c r="H14" s="31" t="n">
        <f aca="false">RANK(H5,H$4:H$9,H$11)</f>
        <v>6</v>
      </c>
    </row>
    <row r="15" customFormat="false" ht="12.75" hidden="false" customHeight="false" outlineLevel="0" collapsed="false">
      <c r="A15" s="31" t="str">
        <f aca="false">A6</f>
        <v>MTZ 82</v>
      </c>
      <c r="B15" s="31" t="n">
        <f aca="false">RANK(B6,B$4:B$9,B$11)</f>
        <v>1</v>
      </c>
      <c r="C15" s="31" t="n">
        <f aca="false">RANK(C6,C$4:C$9,C$11)</f>
        <v>1</v>
      </c>
      <c r="D15" s="31" t="n">
        <f aca="false">RANK(D6,D$4:D$9,D$11)</f>
        <v>6</v>
      </c>
      <c r="E15" s="31" t="n">
        <f aca="false">RANK(E6,E$4:E$9,E$11)</f>
        <v>6</v>
      </c>
      <c r="F15" s="31" t="n">
        <f aca="false">RANK(F6,F$4:F$9,F$11)</f>
        <v>1</v>
      </c>
      <c r="G15" s="31" t="n">
        <f aca="false">RANK(G6,G$4:G$9,G$11)</f>
        <v>3</v>
      </c>
      <c r="H15" s="31" t="n">
        <f aca="false">RANK(H6,H$4:H$9,H$11)</f>
        <v>3</v>
      </c>
    </row>
    <row r="16" customFormat="false" ht="12.75" hidden="false" customHeight="false" outlineLevel="0" collapsed="false">
      <c r="A16" s="31" t="str">
        <f aca="false">A7</f>
        <v>Same Silver 90</v>
      </c>
      <c r="B16" s="31" t="n">
        <f aca="false">RANK(B7,B$4:B$9,B$11)</f>
        <v>6</v>
      </c>
      <c r="C16" s="31" t="n">
        <f aca="false">RANK(C7,C$4:C$9,C$11)</f>
        <v>6</v>
      </c>
      <c r="D16" s="31" t="n">
        <f aca="false">RANK(D7,D$4:D$9,D$11)</f>
        <v>2</v>
      </c>
      <c r="E16" s="31" t="n">
        <f aca="false">RANK(E7,E$4:E$9,E$11)</f>
        <v>2</v>
      </c>
      <c r="F16" s="31" t="n">
        <f aca="false">RANK(F7,F$4:F$9,F$11)</f>
        <v>5</v>
      </c>
      <c r="G16" s="31" t="n">
        <f aca="false">RANK(G7,G$4:G$9,G$11)</f>
        <v>2</v>
      </c>
      <c r="H16" s="31" t="n">
        <f aca="false">RANK(H7,H$4:H$9,H$11)</f>
        <v>4</v>
      </c>
    </row>
    <row r="17" customFormat="false" ht="12.75" hidden="false" customHeight="false" outlineLevel="0" collapsed="false">
      <c r="A17" s="31" t="str">
        <f aca="false">A8</f>
        <v>Valmet 900</v>
      </c>
      <c r="B17" s="31" t="n">
        <f aca="false">RANK(B8,B$4:B$9,B$11)</f>
        <v>3</v>
      </c>
      <c r="C17" s="31" t="n">
        <f aca="false">RANK(C8,C$4:C$9,C$11)</f>
        <v>4</v>
      </c>
      <c r="D17" s="31" t="n">
        <f aca="false">RANK(D8,D$4:D$9,D$11)</f>
        <v>2</v>
      </c>
      <c r="E17" s="31" t="n">
        <f aca="false">RANK(E8,E$4:E$9,E$11)</f>
        <v>5</v>
      </c>
      <c r="F17" s="31" t="n">
        <f aca="false">RANK(F8,F$4:F$9,F$11)</f>
        <v>4</v>
      </c>
      <c r="G17" s="31" t="n">
        <f aca="false">RANK(G8,G$4:G$9,G$11)</f>
        <v>1</v>
      </c>
      <c r="H17" s="31" t="n">
        <f aca="false">RANK(H8,H$4:H$9,H$11)</f>
        <v>2</v>
      </c>
    </row>
    <row r="18" customFormat="false" ht="12.75" hidden="false" customHeight="false" outlineLevel="0" collapsed="false">
      <c r="A18" s="31" t="str">
        <f aca="false">A9</f>
        <v>Zetor 9540</v>
      </c>
      <c r="B18" s="31" t="n">
        <f aca="false">RANK(B9,B$4:B$9,B$11)</f>
        <v>3</v>
      </c>
      <c r="C18" s="31" t="n">
        <f aca="false">RANK(C9,C$4:C$9,C$11)</f>
        <v>1</v>
      </c>
      <c r="D18" s="31" t="n">
        <f aca="false">RANK(D9,D$4:D$9,D$11)</f>
        <v>1</v>
      </c>
      <c r="E18" s="31" t="n">
        <f aca="false">RANK(E9,E$4:E$9,E$11)</f>
        <v>4</v>
      </c>
      <c r="F18" s="31" t="n">
        <f aca="false">RANK(F9,F$4:F$9,F$11)</f>
        <v>6</v>
      </c>
      <c r="G18" s="31" t="n">
        <f aca="false">RANK(G9,G$4:G$9,G$11)</f>
        <v>4</v>
      </c>
      <c r="H18" s="31" t="n">
        <f aca="false">RANK(H9,H$4:H$9,H$11)</f>
        <v>5</v>
      </c>
    </row>
    <row r="20" customFormat="false" ht="38.25" hidden="false" customHeight="false" outlineLevel="0" collapsed="false">
      <c r="A20" s="33" t="s">
        <v>42</v>
      </c>
      <c r="B20" s="27" t="str">
        <f aca="false">B2</f>
        <v>gyártási év (év)</v>
      </c>
      <c r="C20" s="27" t="str">
        <f aca="false">C2</f>
        <v>Névleges fordulatszám (1/min)</v>
      </c>
      <c r="D20" s="27" t="str">
        <f aca="false">D2</f>
        <v>Névleges teljesítmény (kw)</v>
      </c>
      <c r="E20" s="27" t="str">
        <f aca="false">E2</f>
        <v>Nyomaték tartalék (%)</v>
      </c>
      <c r="F20" s="27" t="str">
        <f aca="false">F2</f>
        <v>Össztömeg (kg)</v>
      </c>
      <c r="G20" s="27" t="str">
        <f aca="false">G2</f>
        <v>Teljesítmény-tömeg (kg/kw)</v>
      </c>
      <c r="H20" s="27" t="str">
        <f aca="false">H2</f>
        <v>üzemóra (h)</v>
      </c>
    </row>
    <row r="21" customFormat="false" ht="12.75" hidden="false" customHeight="false" outlineLevel="0" collapsed="false">
      <c r="A21" s="31" t="n">
        <v>1</v>
      </c>
      <c r="B21" s="32" t="n">
        <v>1052068.1823001</v>
      </c>
      <c r="C21" s="32" t="n">
        <v>994719.92942468</v>
      </c>
      <c r="D21" s="32" t="n">
        <v>739718.304288253</v>
      </c>
      <c r="E21" s="32" t="n">
        <v>1339715.56611775</v>
      </c>
      <c r="F21" s="32" t="n">
        <v>1184886.90140373</v>
      </c>
      <c r="G21" s="32" t="n">
        <v>1339715.98111711</v>
      </c>
      <c r="H21" s="32" t="n">
        <v>3837037.35550889</v>
      </c>
      <c r="J21" s="34" t="n">
        <f aca="false">B21/B22</f>
        <v>1.019999999999</v>
      </c>
      <c r="K21" s="34" t="n">
        <f aca="false">C21/C22</f>
        <v>1.01999995245093</v>
      </c>
      <c r="L21" s="34" t="n">
        <f aca="false">D21/D22</f>
        <v>1.02000000000047</v>
      </c>
      <c r="M21" s="34" t="n">
        <f aca="false">E21/E22</f>
        <v>1.50792100039896</v>
      </c>
      <c r="N21" s="34" t="n">
        <f aca="false">F21/F22</f>
        <v>1.01999999531408</v>
      </c>
      <c r="O21" s="34" t="n">
        <f aca="false">G21/G22</f>
        <v>1.31769447172674</v>
      </c>
      <c r="P21" s="34" t="n">
        <f aca="false">H21/H22</f>
        <v>2.90423799920276</v>
      </c>
      <c r="Q21" s="34"/>
    </row>
    <row r="22" customFormat="false" ht="12.75" hidden="false" customHeight="false" outlineLevel="0" collapsed="false">
      <c r="A22" s="31" t="n">
        <v>2</v>
      </c>
      <c r="B22" s="32" t="n">
        <v>1031439.39441287</v>
      </c>
      <c r="C22" s="32" t="n">
        <v>975215.662544393</v>
      </c>
      <c r="D22" s="32" t="n">
        <v>725214.023811675</v>
      </c>
      <c r="E22" s="32" t="n">
        <v>888452.091166114</v>
      </c>
      <c r="F22" s="32" t="n">
        <v>1161653.8302423</v>
      </c>
      <c r="G22" s="32" t="n">
        <v>1016712.15130888</v>
      </c>
      <c r="H22" s="32" t="n">
        <v>1321185.57658229</v>
      </c>
      <c r="J22" s="34" t="n">
        <f aca="false">B22/B23</f>
        <v>1.01999996164294</v>
      </c>
      <c r="K22" s="34" t="n">
        <f aca="false">C22/C23</f>
        <v>1.01999986754704</v>
      </c>
      <c r="L22" s="34" t="n">
        <f aca="false">D22/D23</f>
        <v>1.0200001415623</v>
      </c>
      <c r="M22" s="34" t="n">
        <f aca="false">E22/E23</f>
        <v>1.1584580157478</v>
      </c>
      <c r="N22" s="34" t="n">
        <f aca="false">F22/F23</f>
        <v>1.01999999995538</v>
      </c>
      <c r="O22" s="34" t="n">
        <f aca="false">G22/G23</f>
        <v>1.26460724308592</v>
      </c>
      <c r="P22" s="34" t="n">
        <f aca="false">H22/H23</f>
        <v>1.89059652327656</v>
      </c>
      <c r="Q22" s="34"/>
    </row>
    <row r="23" customFormat="false" ht="12.75" hidden="false" customHeight="false" outlineLevel="0" collapsed="false">
      <c r="A23" s="31" t="n">
        <v>3</v>
      </c>
      <c r="B23" s="32" t="n">
        <v>1011215.13058834</v>
      </c>
      <c r="C23" s="32" t="n">
        <v>956093.910962609</v>
      </c>
      <c r="D23" s="32" t="n">
        <v>710994.042315419</v>
      </c>
      <c r="E23" s="32" t="n">
        <v>766926.447992683</v>
      </c>
      <c r="F23" s="32" t="n">
        <v>1138876.30420894</v>
      </c>
      <c r="G23" s="32" t="n">
        <v>803974.638661626</v>
      </c>
      <c r="H23" s="32" t="n">
        <v>698819.425676591</v>
      </c>
      <c r="J23" s="34" t="n">
        <f aca="false">B23/B24</f>
        <v>4.32341860418371</v>
      </c>
      <c r="K23" s="34" t="n">
        <f aca="false">C23/C24</f>
        <v>1.0199999975763</v>
      </c>
      <c r="L23" s="34" t="n">
        <f aca="false">D23/D24</f>
        <v>1.01999998339429</v>
      </c>
      <c r="M23" s="34" t="n">
        <f aca="false">E23/E24</f>
        <v>1.11685055291927</v>
      </c>
      <c r="N23" s="34" t="n">
        <f aca="false">F23/F24</f>
        <v>1.02000000013364</v>
      </c>
      <c r="O23" s="34" t="n">
        <f aca="false">G23/G24</f>
        <v>1.12435756980855</v>
      </c>
      <c r="P23" s="34" t="n">
        <f aca="false">H23/H24</f>
        <v>1.03989868528586</v>
      </c>
      <c r="Q23" s="34"/>
    </row>
    <row r="24" customFormat="false" ht="12.75" hidden="false" customHeight="false" outlineLevel="0" collapsed="false">
      <c r="A24" s="31" t="n">
        <v>4</v>
      </c>
      <c r="B24" s="32" t="n">
        <v>233892.487211348</v>
      </c>
      <c r="C24" s="32" t="n">
        <v>937346.973759274</v>
      </c>
      <c r="D24" s="32" t="n">
        <v>697052.99401027</v>
      </c>
      <c r="E24" s="32" t="n">
        <v>686686.724547037</v>
      </c>
      <c r="F24" s="32" t="n">
        <v>1116545.39613699</v>
      </c>
      <c r="G24" s="32" t="n">
        <v>715052.453285409</v>
      </c>
      <c r="H24" s="32" t="n">
        <v>672007.221053938</v>
      </c>
      <c r="J24" s="34" t="n">
        <f aca="false">B24/B25</f>
        <v>1.020378860521</v>
      </c>
      <c r="K24" s="34" t="n">
        <f aca="false">C24/C25</f>
        <v>1.02000001110541</v>
      </c>
      <c r="L24" s="34" t="n">
        <f aca="false">D24/D25</f>
        <v>2.9217956567798</v>
      </c>
      <c r="M24" s="34" t="n">
        <f aca="false">E24/E25</f>
        <v>1.01999999944029</v>
      </c>
      <c r="N24" s="34" t="n">
        <f aca="false">F24/F25</f>
        <v>3.37540885845107</v>
      </c>
      <c r="O24" s="34" t="n">
        <f aca="false">G24/G25</f>
        <v>1.0943381496529</v>
      </c>
      <c r="P24" s="34" t="n">
        <f aca="false">H24/H25</f>
        <v>1.41722318299924</v>
      </c>
      <c r="Q24" s="34"/>
    </row>
    <row r="25" customFormat="false" ht="12.75" hidden="false" customHeight="false" outlineLevel="0" collapsed="false">
      <c r="A25" s="31" t="n">
        <v>5</v>
      </c>
      <c r="B25" s="32" t="n">
        <v>229221.219941704</v>
      </c>
      <c r="C25" s="32" t="n">
        <v>918967.611327221</v>
      </c>
      <c r="D25" s="32" t="n">
        <v>238570.069879052</v>
      </c>
      <c r="E25" s="32" t="n">
        <v>673222.279337102</v>
      </c>
      <c r="F25" s="32" t="n">
        <v>330788.19276707</v>
      </c>
      <c r="G25" s="32" t="n">
        <v>653410.879911486</v>
      </c>
      <c r="H25" s="32" t="n">
        <v>474171.767097248</v>
      </c>
      <c r="J25" s="34" t="n">
        <f aca="false">B25/B26</f>
        <v>3.11774125075658</v>
      </c>
      <c r="K25" s="34" t="n">
        <f aca="false">C25/C26</f>
        <v>1.05455875511359</v>
      </c>
      <c r="L25" s="34" t="n">
        <f aca="false">D25/D26</f>
        <v>8.13186810792066</v>
      </c>
      <c r="M25" s="34" t="n">
        <f aca="false">E25/E26</f>
        <v>3.91670048308721</v>
      </c>
      <c r="N25" s="34" t="n">
        <f aca="false">F25/F26</f>
        <v>4.27050885032186</v>
      </c>
      <c r="O25" s="34" t="n">
        <f aca="false">G25/G26</f>
        <v>1.01999999953646</v>
      </c>
      <c r="P25" s="34" t="n">
        <f aca="false">H25/H26</f>
        <v>1.01999999840323</v>
      </c>
      <c r="Q25" s="34"/>
    </row>
    <row r="26" customFormat="false" ht="12.75" hidden="false" customHeight="false" outlineLevel="0" collapsed="false">
      <c r="A26" s="31" t="n">
        <v>6</v>
      </c>
      <c r="B26" s="32" t="n">
        <v>73521.5662576485</v>
      </c>
      <c r="C26" s="32" t="n">
        <v>871423.812918076</v>
      </c>
      <c r="D26" s="32" t="n">
        <v>29337.6708417933</v>
      </c>
      <c r="E26" s="32" t="n">
        <v>171885.055353136</v>
      </c>
      <c r="F26" s="32" t="n">
        <v>77458.7301796926</v>
      </c>
      <c r="G26" s="32" t="n">
        <v>640598.902165127</v>
      </c>
      <c r="H26" s="32" t="n">
        <v>464874.282195633</v>
      </c>
    </row>
    <row r="28" customFormat="false" ht="12.75" hidden="false" customHeight="false" outlineLevel="0" collapsed="false">
      <c r="B28" s="0" t="n">
        <v>2</v>
      </c>
      <c r="C28" s="0" t="n">
        <v>3</v>
      </c>
      <c r="D28" s="0" t="n">
        <v>4</v>
      </c>
      <c r="E28" s="0" t="n">
        <v>5</v>
      </c>
      <c r="F28" s="0" t="n">
        <v>6</v>
      </c>
      <c r="G28" s="0" t="n">
        <v>7</v>
      </c>
      <c r="H28" s="0" t="n">
        <v>8</v>
      </c>
    </row>
    <row r="30" customFormat="false" ht="38.25" hidden="false" customHeight="false" outlineLevel="0" collapsed="false">
      <c r="A30" s="33" t="s">
        <v>43</v>
      </c>
      <c r="B30" s="27" t="str">
        <f aca="false">B20</f>
        <v>gyártási év (év)</v>
      </c>
      <c r="C30" s="27" t="str">
        <f aca="false">C20</f>
        <v>Névleges fordulatszám (1/min)</v>
      </c>
      <c r="D30" s="27" t="str">
        <f aca="false">D20</f>
        <v>Névleges teljesítmény (kw)</v>
      </c>
      <c r="E30" s="27" t="str">
        <f aca="false">E20</f>
        <v>Nyomaték tartalék (%)</v>
      </c>
      <c r="F30" s="27" t="str">
        <f aca="false">F20</f>
        <v>Össztömeg (kg)</v>
      </c>
      <c r="G30" s="27" t="str">
        <f aca="false">G20</f>
        <v>Teljesítmény-tömeg (kg/kw)</v>
      </c>
      <c r="H30" s="27" t="str">
        <f aca="false">H20</f>
        <v>üzemóra (h)</v>
      </c>
      <c r="I30" s="27" t="s">
        <v>44</v>
      </c>
      <c r="J30" s="27" t="s">
        <v>45</v>
      </c>
      <c r="K30" s="27" t="s">
        <v>46</v>
      </c>
      <c r="L30" s="35"/>
      <c r="M30" s="27" t="s">
        <v>47</v>
      </c>
    </row>
    <row r="31" customFormat="false" ht="12.75" hidden="false" customHeight="false" outlineLevel="0" collapsed="false">
      <c r="A31" s="31" t="str">
        <f aca="false">A13</f>
        <v>Case IH CX80</v>
      </c>
      <c r="B31" s="32" t="n">
        <f aca="false">VLOOKUP(B13,$A$21:$H$26,B$28,0)</f>
        <v>1052068.1823001</v>
      </c>
      <c r="C31" s="32" t="n">
        <f aca="false">VLOOKUP(C13,$A$21:$H$26,C$28,0)</f>
        <v>994719.92942468</v>
      </c>
      <c r="D31" s="32" t="n">
        <f aca="false">VLOOKUP(D13,$A$21:$H$26,D$28,0)</f>
        <v>697052.99401027</v>
      </c>
      <c r="E31" s="32" t="n">
        <f aca="false">VLOOKUP(E13,$A$21:$H$26,E$28,0)</f>
        <v>766926.447992683</v>
      </c>
      <c r="F31" s="32" t="n">
        <f aca="false">VLOOKUP(F13,$A$21:$H$26,F$28,0)</f>
        <v>1161653.8302423</v>
      </c>
      <c r="G31" s="32" t="n">
        <f aca="false">VLOOKUP(G13,$A$21:$H$26,G$28,0)</f>
        <v>653410.879911486</v>
      </c>
      <c r="H31" s="32" t="n">
        <f aca="false">VLOOKUP(H13,$A$21:$H$26,H$28,0)</f>
        <v>3837037.35550889</v>
      </c>
      <c r="I31" s="32" t="n">
        <f aca="false">SUM(B31:H31)</f>
        <v>9162869.61939041</v>
      </c>
      <c r="J31" s="32" t="n">
        <f aca="false">I4</f>
        <v>9075000</v>
      </c>
      <c r="K31" s="32" t="n">
        <f aca="false">ABS(I31-J31)</f>
        <v>87869.6193904057</v>
      </c>
      <c r="M31" s="36" t="str">
        <f aca="false">IF(I31/J31&lt;0.97,"túlértékelt",IF(I31/J31&gt;1.03,"alulértékelt","kiegyenlített"))</f>
        <v>kiegyenlített</v>
      </c>
    </row>
    <row r="32" customFormat="false" ht="12.75" hidden="false" customHeight="false" outlineLevel="0" collapsed="false">
      <c r="A32" s="31" t="str">
        <f aca="false">A14</f>
        <v>John Deere 6110</v>
      </c>
      <c r="B32" s="32" t="n">
        <f aca="false">VLOOKUP(B14,$A$21:$H$26,B$28,0)</f>
        <v>1011215.13058834</v>
      </c>
      <c r="C32" s="32" t="n">
        <f aca="false">VLOOKUP(C14,$A$21:$H$26,C$28,0)</f>
        <v>918967.611327221</v>
      </c>
      <c r="D32" s="32" t="n">
        <f aca="false">VLOOKUP(D14,$A$21:$H$26,D$28,0)</f>
        <v>697052.99401027</v>
      </c>
      <c r="E32" s="32" t="n">
        <f aca="false">VLOOKUP(E14,$A$21:$H$26,E$28,0)</f>
        <v>1339715.56611775</v>
      </c>
      <c r="F32" s="32" t="n">
        <f aca="false">VLOOKUP(F14,$A$21:$H$26,F$28,0)</f>
        <v>1138876.30420894</v>
      </c>
      <c r="G32" s="32" t="n">
        <f aca="false">VLOOKUP(G14,$A$21:$H$26,G$28,0)</f>
        <v>640598.902165127</v>
      </c>
      <c r="H32" s="32" t="n">
        <f aca="false">VLOOKUP(H14,$A$21:$H$26,H$28,0)</f>
        <v>464874.282195633</v>
      </c>
      <c r="I32" s="32" t="n">
        <f aca="false">SUM(B32:H32)</f>
        <v>6211300.79061328</v>
      </c>
      <c r="J32" s="32" t="n">
        <f aca="false">I5</f>
        <v>6912000</v>
      </c>
      <c r="K32" s="32" t="n">
        <f aca="false">ABS(I32-J32)</f>
        <v>700699.209386719</v>
      </c>
      <c r="M32" s="36" t="str">
        <f aca="false">IF(I32/J32&lt;0.97,"túlértékelt",IF(I32/J32&gt;1.03,"alulértékelt","kiegyenlített"))</f>
        <v>túlértékelt</v>
      </c>
    </row>
    <row r="33" customFormat="false" ht="12.75" hidden="false" customHeight="false" outlineLevel="0" collapsed="false">
      <c r="A33" s="31" t="str">
        <f aca="false">A15</f>
        <v>MTZ 82</v>
      </c>
      <c r="B33" s="32" t="n">
        <f aca="false">VLOOKUP(B15,$A$21:$H$26,B$28,0)</f>
        <v>1052068.1823001</v>
      </c>
      <c r="C33" s="32" t="n">
        <f aca="false">VLOOKUP(C15,$A$21:$H$26,C$28,0)</f>
        <v>994719.92942468</v>
      </c>
      <c r="D33" s="32" t="n">
        <f aca="false">VLOOKUP(D15,$A$21:$H$26,D$28,0)</f>
        <v>29337.6708417933</v>
      </c>
      <c r="E33" s="32" t="n">
        <f aca="false">VLOOKUP(E15,$A$21:$H$26,E$28,0)</f>
        <v>171885.055353136</v>
      </c>
      <c r="F33" s="32" t="n">
        <f aca="false">VLOOKUP(F15,$A$21:$H$26,F$28,0)</f>
        <v>1184886.90140373</v>
      </c>
      <c r="G33" s="32" t="n">
        <f aca="false">VLOOKUP(G15,$A$21:$H$26,G$28,0)</f>
        <v>803974.638661626</v>
      </c>
      <c r="H33" s="32" t="n">
        <f aca="false">VLOOKUP(H15,$A$21:$H$26,H$28,0)</f>
        <v>698819.425676591</v>
      </c>
      <c r="I33" s="32" t="n">
        <f aca="false">SUM(B33:H33)</f>
        <v>4935691.80366166</v>
      </c>
      <c r="J33" s="32" t="n">
        <f aca="false">I6</f>
        <v>4680000</v>
      </c>
      <c r="K33" s="32" t="n">
        <f aca="false">ABS(I33-J33)</f>
        <v>255691.803661659</v>
      </c>
      <c r="M33" s="36" t="str">
        <f aca="false">IF(I33/J33&lt;0.97,"túlértékelt",IF(I33/J33&gt;1.03,"alulértékelt","kiegyenlített"))</f>
        <v>alulértékelt</v>
      </c>
    </row>
    <row r="34" customFormat="false" ht="12.75" hidden="false" customHeight="false" outlineLevel="0" collapsed="false">
      <c r="A34" s="31" t="str">
        <f aca="false">A16</f>
        <v>Same Silver 90</v>
      </c>
      <c r="B34" s="32" t="n">
        <f aca="false">VLOOKUP(B16,$A$21:$H$26,B$28,0)</f>
        <v>73521.5662576485</v>
      </c>
      <c r="C34" s="32" t="n">
        <f aca="false">VLOOKUP(C16,$A$21:$H$26,C$28,0)</f>
        <v>871423.812918076</v>
      </c>
      <c r="D34" s="32" t="n">
        <f aca="false">VLOOKUP(D16,$A$21:$H$26,D$28,0)</f>
        <v>725214.023811675</v>
      </c>
      <c r="E34" s="32" t="n">
        <f aca="false">VLOOKUP(E16,$A$21:$H$26,E$28,0)</f>
        <v>888452.091166114</v>
      </c>
      <c r="F34" s="32" t="n">
        <f aca="false">VLOOKUP(F16,$A$21:$H$26,F$28,0)</f>
        <v>330788.19276707</v>
      </c>
      <c r="G34" s="32" t="n">
        <f aca="false">VLOOKUP(G16,$A$21:$H$26,G$28,0)</f>
        <v>1016712.15130888</v>
      </c>
      <c r="H34" s="32" t="n">
        <f aca="false">VLOOKUP(H16,$A$21:$H$26,H$28,0)</f>
        <v>672007.221053938</v>
      </c>
      <c r="I34" s="32" t="n">
        <f aca="false">SUM(B34:H34)</f>
        <v>4578119.0592834</v>
      </c>
      <c r="J34" s="32" t="n">
        <f aca="false">I7</f>
        <v>4573000</v>
      </c>
      <c r="K34" s="32" t="n">
        <f aca="false">ABS(I34-J34)</f>
        <v>5119.05928339902</v>
      </c>
      <c r="M34" s="36" t="str">
        <f aca="false">IF(I34/J34&lt;0.97,"túlértékelt",IF(I34/J34&gt;1.03,"alulértékelt","kiegyenlített"))</f>
        <v>kiegyenlített</v>
      </c>
    </row>
    <row r="35" customFormat="false" ht="12.75" hidden="false" customHeight="false" outlineLevel="0" collapsed="false">
      <c r="A35" s="31" t="str">
        <f aca="false">A17</f>
        <v>Valmet 900</v>
      </c>
      <c r="B35" s="32" t="n">
        <f aca="false">VLOOKUP(B17,$A$21:$H$26,B$28,0)</f>
        <v>1011215.13058834</v>
      </c>
      <c r="C35" s="32" t="n">
        <f aca="false">VLOOKUP(C17,$A$21:$H$26,C$28,0)</f>
        <v>937346.973759274</v>
      </c>
      <c r="D35" s="32" t="n">
        <f aca="false">VLOOKUP(D17,$A$21:$H$26,D$28,0)</f>
        <v>725214.023811675</v>
      </c>
      <c r="E35" s="32" t="n">
        <f aca="false">VLOOKUP(E17,$A$21:$H$26,E$28,0)</f>
        <v>673222.279337102</v>
      </c>
      <c r="F35" s="32" t="n">
        <f aca="false">VLOOKUP(F17,$A$21:$H$26,F$28,0)</f>
        <v>1116545.39613699</v>
      </c>
      <c r="G35" s="32" t="n">
        <f aca="false">VLOOKUP(G17,$A$21:$H$26,G$28,0)</f>
        <v>1339715.98111711</v>
      </c>
      <c r="H35" s="32" t="n">
        <f aca="false">VLOOKUP(H17,$A$21:$H$26,H$28,0)</f>
        <v>1321185.57658229</v>
      </c>
      <c r="I35" s="32" t="n">
        <f aca="false">SUM(B35:H35)</f>
        <v>7124445.36133277</v>
      </c>
      <c r="J35" s="32" t="n">
        <f aca="false">I8</f>
        <v>8058000</v>
      </c>
      <c r="K35" s="32" t="n">
        <f aca="false">ABS(I35-J35)</f>
        <v>933554.638667228</v>
      </c>
      <c r="M35" s="36" t="str">
        <f aca="false">IF(I35/J35&lt;0.97,"túlértékelt",IF(I35/J35&gt;1.03,"alulértékelt","kiegyenlített"))</f>
        <v>túlértékelt</v>
      </c>
    </row>
    <row r="36" customFormat="false" ht="12.75" hidden="false" customHeight="false" outlineLevel="0" collapsed="false">
      <c r="A36" s="31" t="str">
        <f aca="false">A18</f>
        <v>Zetor 9540</v>
      </c>
      <c r="B36" s="32" t="n">
        <f aca="false">VLOOKUP(B18,$A$21:$H$26,B$28,0)</f>
        <v>1011215.13058834</v>
      </c>
      <c r="C36" s="32" t="n">
        <f aca="false">VLOOKUP(C18,$A$21:$H$26,C$28,0)</f>
        <v>994719.92942468</v>
      </c>
      <c r="D36" s="32" t="n">
        <f aca="false">VLOOKUP(D18,$A$21:$H$26,D$28,0)</f>
        <v>739718.304288253</v>
      </c>
      <c r="E36" s="32" t="n">
        <f aca="false">VLOOKUP(E18,$A$21:$H$26,E$28,0)</f>
        <v>686686.724547037</v>
      </c>
      <c r="F36" s="32" t="n">
        <f aca="false">VLOOKUP(F18,$A$21:$H$26,F$28,0)</f>
        <v>77458.7301796926</v>
      </c>
      <c r="G36" s="32" t="n">
        <f aca="false">VLOOKUP(G18,$A$21:$H$26,G$28,0)</f>
        <v>715052.453285409</v>
      </c>
      <c r="H36" s="32" t="n">
        <f aca="false">VLOOKUP(H18,$A$21:$H$26,H$28,0)</f>
        <v>474171.767097248</v>
      </c>
      <c r="I36" s="32" t="n">
        <f aca="false">SUM(B36:H36)</f>
        <v>4699023.03941066</v>
      </c>
      <c r="J36" s="32" t="n">
        <f aca="false">I9</f>
        <v>4584400</v>
      </c>
      <c r="K36" s="32" t="n">
        <f aca="false">ABS(I36-J36)</f>
        <v>114623.039410663</v>
      </c>
      <c r="M36" s="36" t="str">
        <f aca="false">IF(I36/J36&lt;0.97,"túlértékelt",IF(I36/J36&gt;1.03,"alulértékelt","kiegyenlített"))</f>
        <v>kiegyenlített</v>
      </c>
    </row>
    <row r="37" customFormat="false" ht="12.75" hidden="false" customHeight="false" outlineLevel="0" collapsed="false">
      <c r="K37" s="32" t="n">
        <f aca="false">SUM(K31:K36)</f>
        <v>2097557.3698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23:05:37Z</dcterms:created>
  <dc:creator>Andrew</dc:creator>
  <dc:description/>
  <dc:language>en-US</dc:language>
  <cp:lastModifiedBy>Andrew</cp:lastModifiedBy>
  <dcterms:modified xsi:type="dcterms:W3CDTF">2008-04-07T17:56:48Z</dcterms:modified>
  <cp:revision>0</cp:revision>
  <dc:subject/>
  <dc:title/>
</cp:coreProperties>
</file>