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utya" sheetId="1" state="visible" r:id="rId2"/>
    <sheet name="ló" sheetId="2" state="visible" r:id="rId3"/>
    <sheet name="sertés" sheetId="3" state="visible" r:id="rId4"/>
    <sheet name="házityúk" sheetId="4" state="visible" r:id="rId5"/>
    <sheet name="szarvasmarh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Kutyagyógyszerek</t>
  </si>
  <si>
    <t xml:space="preserve">bakteriális-e?</t>
  </si>
  <si>
    <t xml:space="preserve">1 évnél fiatalabb-e?</t>
  </si>
  <si>
    <t xml:space="preserve">penicillin érzékeny-e?</t>
  </si>
  <si>
    <t xml:space="preserve">ajánlott gyógyszer</t>
  </si>
  <si>
    <t xml:space="preserve">igen</t>
  </si>
  <si>
    <t xml:space="preserve">nem</t>
  </si>
  <si>
    <t xml:space="preserve">Lógyógyszerek</t>
  </si>
  <si>
    <t xml:space="preserve">Sertésgyógyszerek</t>
  </si>
  <si>
    <t xml:space="preserve">Házityúk-gyógyszerek</t>
  </si>
  <si>
    <t xml:space="preserve">Szarvasmarha-gyógyszer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85"/>
    <col collapsed="false" customWidth="true" hidden="false" outlineLevel="0" max="3" min="3" style="0" width="21.13"/>
    <col collapsed="false" customWidth="true" hidden="false" outlineLevel="0" max="4" min="4" style="0" width="23.7"/>
    <col collapsed="false" customWidth="true" hidden="false" outlineLevel="0" max="5" min="5" style="0" width="19.56"/>
    <col collapsed="false" customWidth="true" hidden="false" outlineLevel="0" max="6" min="6" style="0" width="23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E2" s="2"/>
    </row>
    <row r="3" customFormat="false" ht="15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  <c r="F3" s="6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5</v>
      </c>
      <c r="E4" s="9" t="str">
        <f aca="false">IF(B4="nem","Depedin inj.",IF(AND(C4="igen",D4="igen"),"Ceporex tbl.",IF(AND(C4="nem",D4="igen"),"Enroxil tabl.",IF(AND(C4="nem",D4="nem"),"Synulox tbl.",IF(AND(C4="igen",D4="nem"),"Amoksiklav tbl.",0)))))</f>
        <v>Enroxil tabl.</v>
      </c>
      <c r="F4" s="6"/>
    </row>
    <row r="5" customFormat="false" ht="12.75" hidden="false" customHeight="false" outlineLevel="0" collapsed="false">
      <c r="B5" s="7"/>
      <c r="C5" s="8"/>
      <c r="D5" s="8"/>
      <c r="E5" s="9" t="n">
        <f aca="false">IF(B5="nem","Depedin inj.",IF(AND(C5="igen",D5="igen"),"Ceporex tbl.",IF(AND(C5="nem",D5="igen"),"Enroxil tabl.",IF(AND(C5="nem",D5="nem"),"Synulox tbl.",IF(AND(C5="igen",D5="nem"),"Amoksiklav tbl.",0)))))</f>
        <v>0</v>
      </c>
      <c r="F5" s="6"/>
    </row>
    <row r="6" customFormat="false" ht="12.75" hidden="false" customHeight="false" outlineLevel="0" collapsed="false">
      <c r="B6" s="7"/>
      <c r="C6" s="8"/>
      <c r="D6" s="8"/>
      <c r="E6" s="9" t="n">
        <f aca="false">IF(B6="nem","Depedin inj.",IF(AND(C6="igen",D6="igen"),"Ceporex tbl.",IF(AND(C6="nem",D6="igen"),"Enroxil tabl.",IF(AND(C6="nem",D6="nem"),"Synulox tbl.",IF(AND(C6="igen",D6="nem"),"Amoksiklav tbl.",0)))))</f>
        <v>0</v>
      </c>
      <c r="F6" s="6"/>
    </row>
    <row r="7" customFormat="false" ht="12.75" hidden="false" customHeight="false" outlineLevel="0" collapsed="false">
      <c r="B7" s="7"/>
      <c r="C7" s="8"/>
      <c r="D7" s="8"/>
      <c r="E7" s="9" t="n">
        <f aca="false">IF(B7="nem","Depedin inj.",IF(AND(C7="igen",D7="igen"),"Ceporex tbl.",IF(AND(C7="nem",D7="igen"),"Enroxil tabl.",IF(AND(C7="nem",D7="nem"),"Synulox tbl.",IF(AND(C7="igen",D7="nem"),"Amoksiklav tbl.",0)))))</f>
        <v>0</v>
      </c>
      <c r="F7" s="6"/>
    </row>
    <row r="8" customFormat="false" ht="12.75" hidden="false" customHeight="false" outlineLevel="0" collapsed="false">
      <c r="B8" s="7"/>
      <c r="C8" s="8"/>
      <c r="D8" s="8"/>
      <c r="E8" s="9" t="n">
        <f aca="false">IF(B8="nem","Depedin inj.",IF(AND(C8="igen",D8="igen"),"Ceporex tbl.",IF(AND(C8="nem",D8="igen"),"Enroxil tabl.",IF(AND(C8="nem",D8="nem"),"Synulox tbl.",IF(AND(C8="igen",D8="nem"),"Amoksiklav tbl.",0)))))</f>
        <v>0</v>
      </c>
      <c r="F8" s="6"/>
    </row>
    <row r="9" customFormat="false" ht="12.75" hidden="false" customHeight="false" outlineLevel="0" collapsed="false">
      <c r="B9" s="7"/>
      <c r="C9" s="8"/>
      <c r="D9" s="8"/>
      <c r="E9" s="9" t="n">
        <f aca="false">IF(B9="nem","Depedin inj.",IF(AND(C9="igen",D9="igen"),"Ceporex tbl.",IF(AND(C9="nem",D9="igen"),"Enroxil tabl.",IF(AND(C9="nem",D9="nem"),"Synulox tbl.",IF(AND(C9="igen",D9="nem"),"Amoksiklav tbl.",0)))))</f>
        <v>0</v>
      </c>
      <c r="F9" s="6"/>
    </row>
    <row r="10" customFormat="false" ht="12.75" hidden="false" customHeight="false" outlineLevel="0" collapsed="false">
      <c r="B10" s="7"/>
      <c r="C10" s="8"/>
      <c r="D10" s="8"/>
      <c r="E10" s="9" t="n">
        <f aca="false">IF(B10="nem","Depedin inj.",IF(AND(C10="igen",D10="igen"),"Ceporex tbl.",IF(AND(C10="nem",D10="igen"),"Enroxil tabl.",IF(AND(C10="nem",D10="nem"),"Synulox tbl.",IF(AND(C10="igen",D10="nem"),"Amoksiklav tbl.",0)))))</f>
        <v>0</v>
      </c>
      <c r="F10" s="6"/>
    </row>
    <row r="11" customFormat="false" ht="12.75" hidden="false" customHeight="false" outlineLevel="0" collapsed="false">
      <c r="B11" s="7"/>
      <c r="C11" s="8"/>
      <c r="D11" s="8"/>
      <c r="E11" s="9" t="n">
        <f aca="false">IF(B11="nem","Depedin inj.",IF(AND(C11="igen",D11="igen"),"Ceporex tbl.",IF(AND(C11="nem",D11="igen"),"Enroxil tabl.",IF(AND(C11="nem",D11="nem"),"Synulox tbl.",IF(AND(C11="igen",D11="nem"),"Amoksiklav tbl.",0)))))</f>
        <v>0</v>
      </c>
      <c r="F11" s="6"/>
    </row>
    <row r="12" customFormat="false" ht="12.75" hidden="false" customHeight="false" outlineLevel="0" collapsed="false">
      <c r="B12" s="7"/>
      <c r="C12" s="8"/>
      <c r="D12" s="8"/>
      <c r="E12" s="9" t="n">
        <f aca="false">IF(B12="nem","Depedin inj.",IF(AND(C12="igen",D12="igen"),"Ceporex tbl.",IF(AND(C12="nem",D12="igen"),"Enroxil tabl.",IF(AND(C12="nem",D12="nem"),"Synulox tbl.",IF(AND(C12="igen",D12="nem"),"Amoksiklav tbl.",0)))))</f>
        <v>0</v>
      </c>
    </row>
    <row r="13" customFormat="false" ht="12.75" hidden="false" customHeight="false" outlineLevel="0" collapsed="false">
      <c r="B13" s="7"/>
      <c r="C13" s="8"/>
      <c r="D13" s="8"/>
      <c r="E13" s="9" t="n">
        <f aca="false">IF(B13="nem","Depedin inj.",IF(AND(C13="igen",D13="igen"),"Ceporex tbl.",IF(AND(C13="nem",D13="igen"),"Enroxil tabl.",IF(AND(C13="nem",D13="nem"),"Synulox tbl.",IF(AND(C13="igen",D13="nem"),"Amoksiklav tbl.",0)))))</f>
        <v>0</v>
      </c>
    </row>
    <row r="14" customFormat="false" ht="12.75" hidden="false" customHeight="false" outlineLevel="0" collapsed="false">
      <c r="B14" s="7"/>
      <c r="C14" s="8"/>
      <c r="D14" s="8"/>
      <c r="E14" s="9" t="n">
        <f aca="false">IF(B14="nem","Depedin inj.",IF(AND(C14="igen",D14="igen"),"Ceporex tbl.",IF(AND(C14="nem",D14="igen"),"Enroxil tabl.",IF(AND(C14="nem",D14="nem"),"Synulox tbl.",IF(AND(C14="igen",D14="nem"),"Amoksiklav tbl.",0)))))</f>
        <v>0</v>
      </c>
    </row>
    <row r="15" customFormat="false" ht="12.75" hidden="false" customHeight="false" outlineLevel="0" collapsed="false">
      <c r="B15" s="7"/>
      <c r="C15" s="8"/>
      <c r="D15" s="8"/>
      <c r="E15" s="9" t="n">
        <f aca="false">IF(B15="nem","Depedin inj.",IF(AND(C15="igen",D15="igen"),"Ceporex tbl.",IF(AND(C15="nem",D15="igen"),"Enroxil tabl.",IF(AND(C15="nem",D15="nem"),"Synulox tbl.",IF(AND(C15="igen",D15="nem"),"Amoksiklav tbl.",0)))))</f>
        <v>0</v>
      </c>
    </row>
    <row r="16" customFormat="false" ht="12.75" hidden="false" customHeight="false" outlineLevel="0" collapsed="false">
      <c r="B16" s="7"/>
      <c r="C16" s="8"/>
      <c r="D16" s="8"/>
      <c r="E16" s="9" t="n">
        <f aca="false">IF(B16="nem","Depedin inj.",IF(AND(C16="igen",D16="igen"),"Ceporex tbl.",IF(AND(C16="nem",D16="igen"),"Enroxil tabl.",IF(AND(C16="nem",D16="nem"),"Synulox tbl.",IF(AND(C16="igen",D16="nem"),"Amoksiklav tbl.",0)))))</f>
        <v>0</v>
      </c>
    </row>
    <row r="17" customFormat="false" ht="12.75" hidden="false" customHeight="false" outlineLevel="0" collapsed="false">
      <c r="B17" s="7"/>
      <c r="C17" s="8"/>
      <c r="D17" s="8"/>
      <c r="E17" s="9" t="n">
        <f aca="false">IF(B17="nem","Depedin inj.",IF(AND(C17="igen",D17="igen"),"Ceporex tbl.",IF(AND(C17="nem",D17="igen"),"Enroxil tabl.",IF(AND(C17="nem",D17="nem"),"Synulox tbl.",IF(AND(C17="igen",D17="nem"),"Amoksiklav tbl.",0)))))</f>
        <v>0</v>
      </c>
    </row>
    <row r="18" customFormat="false" ht="12.75" hidden="false" customHeight="false" outlineLevel="0" collapsed="false">
      <c r="B18" s="7"/>
      <c r="C18" s="8"/>
      <c r="D18" s="8"/>
      <c r="E18" s="9" t="n">
        <f aca="false">IF(B18="nem","Depedin inj.",IF(AND(C18="igen",D18="igen"),"Ceporex tbl.",IF(AND(C18="nem",D18="igen"),"Enroxil tabl.",IF(AND(C18="nem",D18="nem"),"Synulox tbl.",IF(AND(C18="igen",D18="nem"),"Amoksiklav tbl.",0)))))</f>
        <v>0</v>
      </c>
    </row>
    <row r="19" customFormat="false" ht="12.75" hidden="false" customHeight="false" outlineLevel="0" collapsed="false">
      <c r="B19" s="7"/>
      <c r="C19" s="8"/>
      <c r="D19" s="8"/>
      <c r="E19" s="9" t="n">
        <f aca="false">IF(B19="nem","Depedin inj.",IF(AND(C19="igen",D19="igen"),"Ceporex tbl.",IF(AND(C19="nem",D19="igen"),"Enroxil tabl.",IF(AND(C19="nem",D19="nem"),"Synulox tbl.",IF(AND(C19="igen",D19="nem"),"Amoksiklav tbl.",0)))))</f>
        <v>0</v>
      </c>
    </row>
    <row r="20" customFormat="false" ht="12.75" hidden="false" customHeight="false" outlineLevel="0" collapsed="false">
      <c r="B20" s="7"/>
      <c r="C20" s="8"/>
      <c r="D20" s="8"/>
      <c r="E20" s="9" t="n">
        <f aca="false">IF(B20="nem","Depedin inj.",IF(AND(C20="igen",D20="igen"),"Ceporex tbl.",IF(AND(C20="nem",D20="igen"),"Enroxil tabl.",IF(AND(C20="nem",D20="nem"),"Synulox tbl.",IF(AND(C20="igen",D20="nem"),"Amoksiklav tbl.",0)))))</f>
        <v>0</v>
      </c>
    </row>
    <row r="21" customFormat="false" ht="12.75" hidden="false" customHeight="false" outlineLevel="0" collapsed="false">
      <c r="B21" s="7"/>
      <c r="C21" s="8"/>
      <c r="D21" s="8"/>
      <c r="E21" s="9" t="n">
        <f aca="false">IF(B21="nem","Depedin inj.",IF(AND(C21="igen",D21="igen"),"Ceporex tbl.",IF(AND(C21="nem",D21="igen"),"Enroxil tabl.",IF(AND(C21="nem",D21="nem"),"Synulox tbl.",IF(AND(C21="igen",D21="nem"),"Amoksiklav tbl.",0)))))</f>
        <v>0</v>
      </c>
    </row>
    <row r="22" customFormat="false" ht="12.75" hidden="false" customHeight="false" outlineLevel="0" collapsed="false">
      <c r="B22" s="7"/>
      <c r="C22" s="8"/>
      <c r="D22" s="8"/>
      <c r="E22" s="9" t="n">
        <f aca="false">IF(B22="nem","Depedin inj.",IF(AND(C22="igen",D22="igen"),"Ceporex tbl.",IF(AND(C22="nem",D22="igen"),"Enroxil tabl.",IF(AND(C22="nem",D22="nem"),"Synulox tbl.",IF(AND(C22="igen",D22="nem"),"Amoksiklav tbl.",0)))))</f>
        <v>0</v>
      </c>
    </row>
    <row r="23" customFormat="false" ht="12.75" hidden="false" customHeight="false" outlineLevel="0" collapsed="false">
      <c r="B23" s="7"/>
      <c r="C23" s="8"/>
      <c r="D23" s="8"/>
      <c r="E23" s="9" t="n">
        <f aca="false">IF(B23="nem","Depedin inj.",IF(AND(C23="igen",D23="igen"),"Ceporex tbl.",IF(AND(C23="nem",D23="igen"),"Enroxil tabl.",IF(AND(C23="nem",D23="nem"),"Synulox tbl.",IF(AND(C23="igen",D23="nem"),"Amoksiklav tbl.",0)))))</f>
        <v>0</v>
      </c>
    </row>
    <row r="24" customFormat="false" ht="12.75" hidden="false" customHeight="false" outlineLevel="0" collapsed="false">
      <c r="B24" s="7"/>
      <c r="C24" s="8"/>
      <c r="D24" s="8"/>
      <c r="E24" s="9" t="n">
        <f aca="false">IF(B24="nem","Depedin inj.",IF(AND(C24="igen",D24="igen"),"Ceporex tbl.",IF(AND(C24="nem",D24="igen"),"Enroxil tabl.",IF(AND(C24="nem",D24="nem"),"Synulox tbl.",IF(AND(C24="igen",D24="nem"),"Amoksiklav tbl.",0)))))</f>
        <v>0</v>
      </c>
    </row>
    <row r="25" customFormat="false" ht="12.75" hidden="false" customHeight="false" outlineLevel="0" collapsed="false">
      <c r="B25" s="7"/>
      <c r="C25" s="8"/>
      <c r="D25" s="8"/>
      <c r="E25" s="9" t="n">
        <f aca="false">IF(B25="nem","Depedin inj.",IF(AND(C25="igen",D25="igen"),"Ceporex tbl.",IF(AND(C25="nem",D25="igen"),"Enroxil tabl.",IF(AND(C25="nem",D25="nem"),"Synulox tbl.",IF(AND(C25="igen",D25="nem"),"Amoksiklav tbl.",0)))))</f>
        <v>0</v>
      </c>
    </row>
    <row r="26" customFormat="false" ht="12.75" hidden="false" customHeight="false" outlineLevel="0" collapsed="false">
      <c r="B26" s="7"/>
      <c r="C26" s="8"/>
      <c r="D26" s="8"/>
      <c r="E26" s="9" t="n">
        <f aca="false">IF(B26="nem","Depedin inj.",IF(AND(C26="igen",D26="igen"),"Ceporex tbl.",IF(AND(C26="nem",D26="igen"),"Enroxil tabl.",IF(AND(C26="nem",D26="nem"),"Synulox tbl.",IF(AND(C26="igen",D26="nem"),"Amoksiklav tbl.",0)))))</f>
        <v>0</v>
      </c>
    </row>
    <row r="27" customFormat="false" ht="13.5" hidden="false" customHeight="false" outlineLevel="0" collapsed="false">
      <c r="B27" s="10"/>
      <c r="C27" s="11"/>
      <c r="D27" s="11"/>
      <c r="E27" s="12" t="n">
        <f aca="false">IF(B27="nem","Depedin inj.",IF(AND(C27="igen",D27="igen"),"Ceporex tbl.",IF(AND(C27="nem",D27="igen"),"Enroxil tabl.",IF(AND(C27="nem",D27="nem"),"Synulox tbl.",IF(AND(C27="igen",D27="nem"),"Amoksiklav tbl.",0)))))</f>
        <v>0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85"/>
    <col collapsed="false" customWidth="true" hidden="false" outlineLevel="0" max="3" min="3" style="0" width="21.13"/>
    <col collapsed="false" customWidth="true" hidden="false" outlineLevel="0" max="4" min="4" style="0" width="23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B1" s="1" t="s">
        <v>7</v>
      </c>
      <c r="C1" s="1"/>
      <c r="D1" s="1"/>
      <c r="E1" s="1"/>
    </row>
    <row r="2" customFormat="false" ht="13.5" hidden="false" customHeight="false" outlineLevel="0" collapsed="false"/>
    <row r="3" customFormat="false" ht="15" hidden="false" customHeight="false" outlineLevel="0" collapsed="false">
      <c r="B3" s="13" t="s">
        <v>1</v>
      </c>
      <c r="C3" s="14" t="s">
        <v>2</v>
      </c>
      <c r="D3" s="14" t="s">
        <v>3</v>
      </c>
      <c r="E3" s="15" t="s">
        <v>4</v>
      </c>
    </row>
    <row r="4" customFormat="false" ht="12.75" hidden="false" customHeight="false" outlineLevel="0" collapsed="false">
      <c r="B4" s="7" t="s">
        <v>6</v>
      </c>
      <c r="C4" s="8" t="s">
        <v>5</v>
      </c>
      <c r="D4" s="8" t="s">
        <v>6</v>
      </c>
      <c r="E4" s="9" t="str">
        <f aca="false">IF(B4="nem","Depedin inj.",IF(AND(C4="igen",D4="igen"),"Norodine inj.",IF(AND(C4="nem",D4="igen"),"Norodine inj.",IF(AND(C4="nem",D4="nem"),"Synulox inj.",IF(AND(C4="igen",D4="nem"),"Amox LA inj.",0)))))</f>
        <v>Depedin inj.</v>
      </c>
    </row>
    <row r="5" customFormat="false" ht="12.75" hidden="false" customHeight="false" outlineLevel="0" collapsed="false">
      <c r="B5" s="7"/>
      <c r="C5" s="8"/>
      <c r="D5" s="8"/>
      <c r="E5" s="9" t="n">
        <f aca="false">IF(B5="nem","Depedin inj.",IF(AND(C5="igen",D5="igen"),"Norodine inj.",IF(AND(C5="nem",D5="igen"),"Norodine inj.",IF(AND(C5="nem",D5="nem"),"Synulox inj.",IF(AND(C5="igen",D5="nem"),"Amox LA inj.",0)))))</f>
        <v>0</v>
      </c>
    </row>
    <row r="6" customFormat="false" ht="12.75" hidden="false" customHeight="false" outlineLevel="0" collapsed="false">
      <c r="B6" s="7"/>
      <c r="C6" s="8"/>
      <c r="D6" s="8"/>
      <c r="E6" s="9" t="n">
        <f aca="false">IF(B6="nem","Depedin inj.",IF(AND(C6="igen",D6="igen"),"Norodine inj.",IF(AND(C6="nem",D6="igen"),"Norodine inj.",IF(AND(C6="nem",D6="nem"),"Synulox inj.",IF(AND(C6="igen",D6="nem"),"Amox LA inj.",0)))))</f>
        <v>0</v>
      </c>
    </row>
    <row r="7" customFormat="false" ht="12.75" hidden="false" customHeight="false" outlineLevel="0" collapsed="false">
      <c r="B7" s="7"/>
      <c r="C7" s="8"/>
      <c r="D7" s="8"/>
      <c r="E7" s="9" t="n">
        <f aca="false">IF(B7="nem","Depedin inj.",IF(AND(C7="igen",D7="igen"),"Norodine inj.",IF(AND(C7="nem",D7="igen"),"Norodine inj.",IF(AND(C7="nem",D7="nem"),"Synulox inj.",IF(AND(C7="igen",D7="nem"),"Amox LA inj.",0)))))</f>
        <v>0</v>
      </c>
    </row>
    <row r="8" customFormat="false" ht="12.75" hidden="false" customHeight="false" outlineLevel="0" collapsed="false">
      <c r="B8" s="7"/>
      <c r="C8" s="8"/>
      <c r="D8" s="8"/>
      <c r="E8" s="9" t="n">
        <f aca="false">IF(B8="nem","Depedin inj.",IF(AND(C8="igen",D8="igen"),"Norodine inj.",IF(AND(C8="nem",D8="igen"),"Norodine inj.",IF(AND(C8="nem",D8="nem"),"Synulox inj.",IF(AND(C8="igen",D8="nem"),"Amox LA inj.",0)))))</f>
        <v>0</v>
      </c>
    </row>
    <row r="9" customFormat="false" ht="12.75" hidden="false" customHeight="false" outlineLevel="0" collapsed="false">
      <c r="B9" s="7"/>
      <c r="C9" s="8"/>
      <c r="D9" s="8"/>
      <c r="E9" s="9" t="n">
        <f aca="false">IF(B9="nem","Depedin inj.",IF(AND(C9="igen",D9="igen"),"Norodine inj.",IF(AND(C9="nem",D9="igen"),"Norodine inj.",IF(AND(C9="nem",D9="nem"),"Synulox inj.",IF(AND(C9="igen",D9="nem"),"Amox LA inj.",0)))))</f>
        <v>0</v>
      </c>
    </row>
    <row r="10" customFormat="false" ht="12.75" hidden="false" customHeight="false" outlineLevel="0" collapsed="false">
      <c r="B10" s="7"/>
      <c r="C10" s="8"/>
      <c r="D10" s="8"/>
      <c r="E10" s="9" t="n">
        <f aca="false">IF(B10="nem","Depedin inj.",IF(AND(C10="igen",D10="igen"),"Norodine inj.",IF(AND(C10="nem",D10="igen"),"Norodine inj.",IF(AND(C10="nem",D10="nem"),"Synulox inj.",IF(AND(C10="igen",D10="nem"),"Amox LA inj.",0)))))</f>
        <v>0</v>
      </c>
    </row>
    <row r="11" customFormat="false" ht="12.75" hidden="false" customHeight="false" outlineLevel="0" collapsed="false">
      <c r="B11" s="7"/>
      <c r="C11" s="8"/>
      <c r="D11" s="8"/>
      <c r="E11" s="9" t="n">
        <f aca="false">IF(B11="nem","Depedin inj.",IF(AND(C11="igen",D11="igen"),"Norodine inj.",IF(AND(C11="nem",D11="igen"),"Norodine inj.",IF(AND(C11="nem",D11="nem"),"Synulox inj.",IF(AND(C11="igen",D11="nem"),"Amox LA inj.",0)))))</f>
        <v>0</v>
      </c>
    </row>
    <row r="12" customFormat="false" ht="12.75" hidden="false" customHeight="false" outlineLevel="0" collapsed="false">
      <c r="B12" s="7"/>
      <c r="C12" s="8"/>
      <c r="D12" s="8"/>
      <c r="E12" s="9" t="n">
        <f aca="false">IF(B12="nem","Depedin inj.",IF(AND(C12="igen",D12="igen"),"Norodine inj.",IF(AND(C12="nem",D12="igen"),"Norodine inj.",IF(AND(C12="nem",D12="nem"),"Synulox inj.",IF(AND(C12="igen",D12="nem"),"Amox LA inj.",0)))))</f>
        <v>0</v>
      </c>
    </row>
    <row r="13" customFormat="false" ht="12.75" hidden="false" customHeight="false" outlineLevel="0" collapsed="false">
      <c r="B13" s="7"/>
      <c r="C13" s="8"/>
      <c r="D13" s="8"/>
      <c r="E13" s="9" t="n">
        <f aca="false">IF(B13="nem","Depedin inj.",IF(AND(C13="igen",D13="igen"),"Norodine inj.",IF(AND(C13="nem",D13="igen"),"Norodine inj.",IF(AND(C13="nem",D13="nem"),"Synulox inj.",IF(AND(C13="igen",D13="nem"),"Amox LA inj.",0)))))</f>
        <v>0</v>
      </c>
    </row>
    <row r="14" customFormat="false" ht="12.75" hidden="false" customHeight="false" outlineLevel="0" collapsed="false">
      <c r="B14" s="7"/>
      <c r="C14" s="8"/>
      <c r="D14" s="8"/>
      <c r="E14" s="9" t="n">
        <f aca="false">IF(B14="nem","Depedin inj.",IF(AND(C14="igen",D14="igen"),"Norodine inj.",IF(AND(C14="nem",D14="igen"),"Norodine inj.",IF(AND(C14="nem",D14="nem"),"Synulox inj.",IF(AND(C14="igen",D14="nem"),"Amox LA inj.",0)))))</f>
        <v>0</v>
      </c>
    </row>
    <row r="15" customFormat="false" ht="12.75" hidden="false" customHeight="false" outlineLevel="0" collapsed="false">
      <c r="B15" s="7"/>
      <c r="C15" s="8"/>
      <c r="D15" s="8"/>
      <c r="E15" s="9" t="n">
        <f aca="false">IF(B15="nem","Depedin inj.",IF(AND(C15="igen",D15="igen"),"Norodine inj.",IF(AND(C15="nem",D15="igen"),"Norodine inj.",IF(AND(C15="nem",D15="nem"),"Synulox inj.",IF(AND(C15="igen",D15="nem"),"Amox LA inj.",0)))))</f>
        <v>0</v>
      </c>
    </row>
    <row r="16" customFormat="false" ht="12.75" hidden="false" customHeight="false" outlineLevel="0" collapsed="false">
      <c r="B16" s="7"/>
      <c r="C16" s="8"/>
      <c r="D16" s="8"/>
      <c r="E16" s="9" t="n">
        <f aca="false">IF(B16="nem","Depedin inj.",IF(AND(C16="igen",D16="igen"),"Norodine inj.",IF(AND(C16="nem",D16="igen"),"Norodine inj.",IF(AND(C16="nem",D16="nem"),"Synulox inj.",IF(AND(C16="igen",D16="nem"),"Amox LA inj.",0)))))</f>
        <v>0</v>
      </c>
    </row>
    <row r="17" customFormat="false" ht="12.75" hidden="false" customHeight="false" outlineLevel="0" collapsed="false">
      <c r="B17" s="7"/>
      <c r="C17" s="8"/>
      <c r="D17" s="8"/>
      <c r="E17" s="9" t="n">
        <f aca="false">IF(B17="nem","Depedin inj.",IF(AND(C17="igen",D17="igen"),"Norodine inj.",IF(AND(C17="nem",D17="igen"),"Norodine inj.",IF(AND(C17="nem",D17="nem"),"Synulox inj.",IF(AND(C17="igen",D17="nem"),"Amox LA inj.",0)))))</f>
        <v>0</v>
      </c>
    </row>
    <row r="18" customFormat="false" ht="12.75" hidden="false" customHeight="false" outlineLevel="0" collapsed="false">
      <c r="B18" s="7"/>
      <c r="C18" s="8"/>
      <c r="D18" s="8"/>
      <c r="E18" s="9" t="n">
        <f aca="false">IF(B18="nem","Depedin inj.",IF(AND(C18="igen",D18="igen"),"Norodine inj.",IF(AND(C18="nem",D18="igen"),"Norodine inj.",IF(AND(C18="nem",D18="nem"),"Synulox inj.",IF(AND(C18="igen",D18="nem"),"Amox LA inj.",0)))))</f>
        <v>0</v>
      </c>
    </row>
    <row r="19" customFormat="false" ht="12.75" hidden="false" customHeight="false" outlineLevel="0" collapsed="false">
      <c r="B19" s="7"/>
      <c r="C19" s="8"/>
      <c r="D19" s="8"/>
      <c r="E19" s="9" t="n">
        <f aca="false">IF(B19="nem","Depedin inj.",IF(AND(C19="igen",D19="igen"),"Norodine inj.",IF(AND(C19="nem",D19="igen"),"Norodine inj.",IF(AND(C19="nem",D19="nem"),"Synulox inj.",IF(AND(C19="igen",D19="nem"),"Amox LA inj.",0)))))</f>
        <v>0</v>
      </c>
    </row>
    <row r="20" customFormat="false" ht="12.75" hidden="false" customHeight="false" outlineLevel="0" collapsed="false">
      <c r="B20" s="7"/>
      <c r="C20" s="8"/>
      <c r="D20" s="8"/>
      <c r="E20" s="9" t="n">
        <f aca="false">IF(B20="nem","Depedin inj.",IF(AND(C20="igen",D20="igen"),"Norodine inj.",IF(AND(C20="nem",D20="igen"),"Norodine inj.",IF(AND(C20="nem",D20="nem"),"Synulox inj.",IF(AND(C20="igen",D20="nem"),"Amox LA inj.",0)))))</f>
        <v>0</v>
      </c>
    </row>
    <row r="21" customFormat="false" ht="12.75" hidden="false" customHeight="false" outlineLevel="0" collapsed="false">
      <c r="B21" s="7"/>
      <c r="C21" s="8"/>
      <c r="D21" s="8"/>
      <c r="E21" s="9" t="n">
        <f aca="false">IF(B21="nem","Depedin inj.",IF(AND(C21="igen",D21="igen"),"Norodine inj.",IF(AND(C21="nem",D21="igen"),"Norodine inj.",IF(AND(C21="nem",D21="nem"),"Synulox inj.",IF(AND(C21="igen",D21="nem"),"Amox LA inj.",0)))))</f>
        <v>0</v>
      </c>
    </row>
    <row r="22" customFormat="false" ht="12.75" hidden="false" customHeight="false" outlineLevel="0" collapsed="false">
      <c r="B22" s="7"/>
      <c r="C22" s="8"/>
      <c r="D22" s="8"/>
      <c r="E22" s="9" t="n">
        <f aca="false">IF(B22="nem","Depedin inj.",IF(AND(C22="igen",D22="igen"),"Norodine inj.",IF(AND(C22="nem",D22="igen"),"Norodine inj.",IF(AND(C22="nem",D22="nem"),"Synulox inj.",IF(AND(C22="igen",D22="nem"),"Amox LA inj.",0)))))</f>
        <v>0</v>
      </c>
    </row>
    <row r="23" customFormat="false" ht="12.75" hidden="false" customHeight="false" outlineLevel="0" collapsed="false">
      <c r="B23" s="7"/>
      <c r="C23" s="8"/>
      <c r="D23" s="8"/>
      <c r="E23" s="9" t="n">
        <f aca="false">IF(B23="nem","Depedin inj.",IF(AND(C23="igen",D23="igen"),"Norodine inj.",IF(AND(C23="nem",D23="igen"),"Norodine inj.",IF(AND(C23="nem",D23="nem"),"Synulox inj.",IF(AND(C23="igen",D23="nem"),"Amox LA inj.",0)))))</f>
        <v>0</v>
      </c>
    </row>
    <row r="24" customFormat="false" ht="12.75" hidden="false" customHeight="false" outlineLevel="0" collapsed="false">
      <c r="B24" s="7"/>
      <c r="C24" s="8"/>
      <c r="D24" s="8"/>
      <c r="E24" s="9" t="n">
        <f aca="false">IF(B24="nem","Depedin inj.",IF(AND(C24="igen",D24="igen"),"Norodine inj.",IF(AND(C24="nem",D24="igen"),"Norodine inj.",IF(AND(C24="nem",D24="nem"),"Synulox inj.",IF(AND(C24="igen",D24="nem"),"Amox LA inj.",0)))))</f>
        <v>0</v>
      </c>
    </row>
    <row r="25" customFormat="false" ht="12.75" hidden="false" customHeight="false" outlineLevel="0" collapsed="false">
      <c r="B25" s="7"/>
      <c r="C25" s="8"/>
      <c r="D25" s="8"/>
      <c r="E25" s="9" t="n">
        <f aca="false">IF(B25="nem","Depedin inj.",IF(AND(C25="igen",D25="igen"),"Norodine inj.",IF(AND(C25="nem",D25="igen"),"Norodine inj.",IF(AND(C25="nem",D25="nem"),"Synulox inj.",IF(AND(C25="igen",D25="nem"),"Amox LA inj.",0)))))</f>
        <v>0</v>
      </c>
    </row>
    <row r="26" customFormat="false" ht="12.75" hidden="false" customHeight="false" outlineLevel="0" collapsed="false">
      <c r="B26" s="7"/>
      <c r="C26" s="8"/>
      <c r="D26" s="8"/>
      <c r="E26" s="9" t="n">
        <f aca="false">IF(B26="nem","Depedin inj.",IF(AND(C26="igen",D26="igen"),"Norodine inj.",IF(AND(C26="nem",D26="igen"),"Norodine inj.",IF(AND(C26="nem",D26="nem"),"Synulox inj.",IF(AND(C26="igen",D26="nem"),"Amox LA inj.",0)))))</f>
        <v>0</v>
      </c>
    </row>
    <row r="27" customFormat="false" ht="13.5" hidden="false" customHeight="false" outlineLevel="0" collapsed="false">
      <c r="B27" s="10"/>
      <c r="C27" s="11"/>
      <c r="D27" s="11"/>
      <c r="E27" s="12" t="n">
        <f aca="false">IF(B27="nem","Depedin inj.",IF(AND(C27="igen",D27="igen"),"Norodine inj.",IF(AND(C27="nem",D27="igen"),"Norodine inj.",IF(AND(C27="nem",D27="nem"),"Synulox inj.",IF(AND(C27="igen",D27="nem"),"Amox LA inj.",0)))))</f>
        <v>0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85"/>
    <col collapsed="false" customWidth="true" hidden="false" outlineLevel="0" max="3" min="3" style="0" width="21.13"/>
    <col collapsed="false" customWidth="true" hidden="false" outlineLevel="0" max="4" min="4" style="0" width="23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B1" s="1" t="s">
        <v>8</v>
      </c>
      <c r="C1" s="1"/>
      <c r="D1" s="1"/>
      <c r="E1" s="1"/>
    </row>
    <row r="2" customFormat="false" ht="13.5" hidden="false" customHeight="false" outlineLevel="0" collapsed="false"/>
    <row r="3" customFormat="false" ht="15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5</v>
      </c>
      <c r="E4" s="9" t="str">
        <f aca="false">IF(B4="nem","Depedin inj.",IF(AND(C4="igen",D4="igen"),"Norodin inj.",IF(AND(C4="nem",D4="igen"),"Enroxil inj.",IF(AND(C4="nem",D4="nem"),"Synulox inj.",IF(AND(C4="igen",D4="nem"),"Suramox premix",0)))))</f>
        <v>Enroxil inj.</v>
      </c>
    </row>
    <row r="5" customFormat="false" ht="12.75" hidden="false" customHeight="false" outlineLevel="0" collapsed="false">
      <c r="B5" s="7"/>
      <c r="C5" s="8"/>
      <c r="D5" s="8"/>
      <c r="E5" s="9" t="n">
        <f aca="false">IF(B5="nem","Depedin inj.",IF(AND(C5="igen",D5="igen"),"Norodin inj.",IF(AND(C5="nem",D5="igen"),"Enroxil inj.",IF(AND(C5="nem",D5="nem"),"Synulox inj.",IF(AND(C5="igen",D5="nem"),"Suramox premix",0)))))</f>
        <v>0</v>
      </c>
    </row>
    <row r="6" customFormat="false" ht="12.75" hidden="false" customHeight="false" outlineLevel="0" collapsed="false">
      <c r="B6" s="7"/>
      <c r="C6" s="8"/>
      <c r="D6" s="8"/>
      <c r="E6" s="9" t="n">
        <f aca="false">IF(B6="nem","Depedin inj.",IF(AND(C6="igen",D6="igen"),"Norodin inj.",IF(AND(C6="nem",D6="igen"),"Enroxil inj.",IF(AND(C6="nem",D6="nem"),"Synulox inj.",IF(AND(C6="igen",D6="nem"),"Suramox premix",0)))))</f>
        <v>0</v>
      </c>
    </row>
    <row r="7" customFormat="false" ht="12.75" hidden="false" customHeight="false" outlineLevel="0" collapsed="false">
      <c r="B7" s="7"/>
      <c r="C7" s="8"/>
      <c r="D7" s="8"/>
      <c r="E7" s="9" t="n">
        <f aca="false">IF(B7="nem","Depedin inj.",IF(AND(C7="igen",D7="igen"),"Norodin inj.",IF(AND(C7="nem",D7="igen"),"Enroxil inj.",IF(AND(C7="nem",D7="nem"),"Synulox inj.",IF(AND(C7="igen",D7="nem"),"Suramox premix",0)))))</f>
        <v>0</v>
      </c>
    </row>
    <row r="8" customFormat="false" ht="12.75" hidden="false" customHeight="false" outlineLevel="0" collapsed="false">
      <c r="B8" s="7"/>
      <c r="C8" s="8"/>
      <c r="D8" s="8"/>
      <c r="E8" s="9" t="n">
        <f aca="false">IF(B8="nem","Depedin inj.",IF(AND(C8="igen",D8="igen"),"Norodin inj.",IF(AND(C8="nem",D8="igen"),"Enroxil inj.",IF(AND(C8="nem",D8="nem"),"Synulox inj.",IF(AND(C8="igen",D8="nem"),"Suramox premix",0)))))</f>
        <v>0</v>
      </c>
    </row>
    <row r="9" customFormat="false" ht="12.75" hidden="false" customHeight="false" outlineLevel="0" collapsed="false">
      <c r="B9" s="7"/>
      <c r="C9" s="8"/>
      <c r="D9" s="8"/>
      <c r="E9" s="9" t="n">
        <f aca="false">IF(B9="nem","Depedin inj.",IF(AND(C9="igen",D9="igen"),"Norodin inj.",IF(AND(C9="nem",D9="igen"),"Enroxil inj.",IF(AND(C9="nem",D9="nem"),"Synulox inj.",IF(AND(C9="igen",D9="nem"),"Suramox premix",0)))))</f>
        <v>0</v>
      </c>
    </row>
    <row r="10" customFormat="false" ht="12.75" hidden="false" customHeight="false" outlineLevel="0" collapsed="false">
      <c r="B10" s="7"/>
      <c r="C10" s="8"/>
      <c r="D10" s="8"/>
      <c r="E10" s="9" t="n">
        <f aca="false">IF(B10="nem","Depedin inj.",IF(AND(C10="igen",D10="igen"),"Norodin inj.",IF(AND(C10="nem",D10="igen"),"Enroxil inj.",IF(AND(C10="nem",D10="nem"),"Synulox inj.",IF(AND(C10="igen",D10="nem"),"Suramox premix",0)))))</f>
        <v>0</v>
      </c>
    </row>
    <row r="11" customFormat="false" ht="12.75" hidden="false" customHeight="false" outlineLevel="0" collapsed="false">
      <c r="B11" s="7"/>
      <c r="C11" s="8"/>
      <c r="D11" s="8"/>
      <c r="E11" s="9" t="n">
        <f aca="false">IF(B11="nem","Depedin inj.",IF(AND(C11="igen",D11="igen"),"Norodin inj.",IF(AND(C11="nem",D11="igen"),"Enroxil inj.",IF(AND(C11="nem",D11="nem"),"Synulox inj.",IF(AND(C11="igen",D11="nem"),"Suramox premix",0)))))</f>
        <v>0</v>
      </c>
    </row>
    <row r="12" customFormat="false" ht="12.75" hidden="false" customHeight="false" outlineLevel="0" collapsed="false">
      <c r="B12" s="7"/>
      <c r="C12" s="8"/>
      <c r="D12" s="8"/>
      <c r="E12" s="9" t="n">
        <f aca="false">IF(B12="nem","Depedin inj.",IF(AND(C12="igen",D12="igen"),"Norodin inj.",IF(AND(C12="nem",D12="igen"),"Enroxil inj.",IF(AND(C12="nem",D12="nem"),"Synulox inj.",IF(AND(C12="igen",D12="nem"),"Suramox premix",0)))))</f>
        <v>0</v>
      </c>
    </row>
    <row r="13" customFormat="false" ht="12.75" hidden="false" customHeight="false" outlineLevel="0" collapsed="false">
      <c r="B13" s="7"/>
      <c r="C13" s="8"/>
      <c r="D13" s="8"/>
      <c r="E13" s="9" t="n">
        <f aca="false">IF(B13="nem","Depedin inj.",IF(AND(C13="igen",D13="igen"),"Norodin inj.",IF(AND(C13="nem",D13="igen"),"Enroxil inj.",IF(AND(C13="nem",D13="nem"),"Synulox inj.",IF(AND(C13="igen",D13="nem"),"Suramox premix",0)))))</f>
        <v>0</v>
      </c>
    </row>
    <row r="14" customFormat="false" ht="12.75" hidden="false" customHeight="false" outlineLevel="0" collapsed="false">
      <c r="B14" s="7"/>
      <c r="C14" s="8"/>
      <c r="D14" s="8"/>
      <c r="E14" s="9" t="n">
        <f aca="false">IF(B14="nem","Depedin inj.",IF(AND(C14="igen",D14="igen"),"Norodin inj.",IF(AND(C14="nem",D14="igen"),"Enroxil inj.",IF(AND(C14="nem",D14="nem"),"Synulox inj.",IF(AND(C14="igen",D14="nem"),"Suramox premix",0)))))</f>
        <v>0</v>
      </c>
    </row>
    <row r="15" customFormat="false" ht="12.75" hidden="false" customHeight="false" outlineLevel="0" collapsed="false">
      <c r="B15" s="7"/>
      <c r="C15" s="8"/>
      <c r="D15" s="8"/>
      <c r="E15" s="9" t="n">
        <f aca="false">IF(B15="nem","Depedin inj.",IF(AND(C15="igen",D15="igen"),"Norodin inj.",IF(AND(C15="nem",D15="igen"),"Enroxil inj.",IF(AND(C15="nem",D15="nem"),"Synulox inj.",IF(AND(C15="igen",D15="nem"),"Suramox premix",0)))))</f>
        <v>0</v>
      </c>
    </row>
    <row r="16" customFormat="false" ht="12.75" hidden="false" customHeight="false" outlineLevel="0" collapsed="false">
      <c r="B16" s="7"/>
      <c r="C16" s="8"/>
      <c r="D16" s="8"/>
      <c r="E16" s="9" t="n">
        <f aca="false">IF(B16="nem","Depedin inj.",IF(AND(C16="igen",D16="igen"),"Norodin inj.",IF(AND(C16="nem",D16="igen"),"Enroxil inj.",IF(AND(C16="nem",D16="nem"),"Synulox inj.",IF(AND(C16="igen",D16="nem"),"Suramox premix",0)))))</f>
        <v>0</v>
      </c>
    </row>
    <row r="17" customFormat="false" ht="12.75" hidden="false" customHeight="false" outlineLevel="0" collapsed="false">
      <c r="B17" s="7"/>
      <c r="C17" s="8"/>
      <c r="D17" s="8"/>
      <c r="E17" s="9" t="n">
        <f aca="false">IF(B17="nem","Depedin inj.",IF(AND(C17="igen",D17="igen"),"Norodin inj.",IF(AND(C17="nem",D17="igen"),"Enroxil inj.",IF(AND(C17="nem",D17="nem"),"Synulox inj.",IF(AND(C17="igen",D17="nem"),"Suramox premix",0)))))</f>
        <v>0</v>
      </c>
    </row>
    <row r="18" customFormat="false" ht="12.75" hidden="false" customHeight="false" outlineLevel="0" collapsed="false">
      <c r="B18" s="7"/>
      <c r="C18" s="8"/>
      <c r="D18" s="8"/>
      <c r="E18" s="9" t="n">
        <f aca="false">IF(B18="nem","Depedin inj.",IF(AND(C18="igen",D18="igen"),"Norodin inj.",IF(AND(C18="nem",D18="igen"),"Enroxil inj.",IF(AND(C18="nem",D18="nem"),"Synulox inj.",IF(AND(C18="igen",D18="nem"),"Suramox premix",0)))))</f>
        <v>0</v>
      </c>
    </row>
    <row r="19" customFormat="false" ht="12.75" hidden="false" customHeight="false" outlineLevel="0" collapsed="false">
      <c r="B19" s="7"/>
      <c r="C19" s="8"/>
      <c r="D19" s="8"/>
      <c r="E19" s="9" t="n">
        <f aca="false">IF(B19="nem","Depedin inj.",IF(AND(C19="igen",D19="igen"),"Norodin inj.",IF(AND(C19="nem",D19="igen"),"Enroxil inj.",IF(AND(C19="nem",D19="nem"),"Synulox inj.",IF(AND(C19="igen",D19="nem"),"Suramox premix",0)))))</f>
        <v>0</v>
      </c>
    </row>
    <row r="20" customFormat="false" ht="12.75" hidden="false" customHeight="false" outlineLevel="0" collapsed="false">
      <c r="B20" s="7"/>
      <c r="C20" s="8"/>
      <c r="D20" s="8"/>
      <c r="E20" s="9" t="n">
        <f aca="false">IF(B20="nem","Depedin inj.",IF(AND(C20="igen",D20="igen"),"Norodin inj.",IF(AND(C20="nem",D20="igen"),"Enroxil inj.",IF(AND(C20="nem",D20="nem"),"Synulox inj.",IF(AND(C20="igen",D20="nem"),"Suramox premix",0)))))</f>
        <v>0</v>
      </c>
    </row>
    <row r="21" customFormat="false" ht="12.75" hidden="false" customHeight="false" outlineLevel="0" collapsed="false">
      <c r="B21" s="7"/>
      <c r="C21" s="8"/>
      <c r="D21" s="8"/>
      <c r="E21" s="9" t="n">
        <f aca="false">IF(B21="nem","Depedin inj.",IF(AND(C21="igen",D21="igen"),"Norodin inj.",IF(AND(C21="nem",D21="igen"),"Enroxil inj.",IF(AND(C21="nem",D21="nem"),"Synulox inj.",IF(AND(C21="igen",D21="nem"),"Suramox premix",0)))))</f>
        <v>0</v>
      </c>
    </row>
    <row r="22" customFormat="false" ht="12.75" hidden="false" customHeight="false" outlineLevel="0" collapsed="false">
      <c r="B22" s="7"/>
      <c r="C22" s="8"/>
      <c r="D22" s="8"/>
      <c r="E22" s="9" t="n">
        <f aca="false">IF(B22="nem","Depedin inj.",IF(AND(C22="igen",D22="igen"),"Norodin inj.",IF(AND(C22="nem",D22="igen"),"Enroxil inj.",IF(AND(C22="nem",D22="nem"),"Synulox inj.",IF(AND(C22="igen",D22="nem"),"Suramox premix",0)))))</f>
        <v>0</v>
      </c>
    </row>
    <row r="23" customFormat="false" ht="12.75" hidden="false" customHeight="false" outlineLevel="0" collapsed="false">
      <c r="B23" s="7"/>
      <c r="C23" s="8"/>
      <c r="D23" s="8"/>
      <c r="E23" s="9" t="n">
        <f aca="false">IF(B23="nem","Depedin inj.",IF(AND(C23="igen",D23="igen"),"Norodin inj.",IF(AND(C23="nem",D23="igen"),"Enroxil inj.",IF(AND(C23="nem",D23="nem"),"Synulox inj.",IF(AND(C23="igen",D23="nem"),"Suramox premix",0)))))</f>
        <v>0</v>
      </c>
    </row>
    <row r="24" customFormat="false" ht="12.75" hidden="false" customHeight="false" outlineLevel="0" collapsed="false">
      <c r="B24" s="7"/>
      <c r="C24" s="8"/>
      <c r="D24" s="8"/>
      <c r="E24" s="9" t="n">
        <f aca="false">IF(B24="nem","Depedin inj.",IF(AND(C24="igen",D24="igen"),"Norodin inj.",IF(AND(C24="nem",D24="igen"),"Enroxil inj.",IF(AND(C24="nem",D24="nem"),"Synulox inj.",IF(AND(C24="igen",D24="nem"),"Suramox premix",0)))))</f>
        <v>0</v>
      </c>
    </row>
    <row r="25" customFormat="false" ht="12.75" hidden="false" customHeight="false" outlineLevel="0" collapsed="false">
      <c r="B25" s="7"/>
      <c r="C25" s="8"/>
      <c r="D25" s="8"/>
      <c r="E25" s="9" t="n">
        <f aca="false">IF(B25="nem","Depedin inj.",IF(AND(C25="igen",D25="igen"),"Norodin inj.",IF(AND(C25="nem",D25="igen"),"Enroxil inj.",IF(AND(C25="nem",D25="nem"),"Synulox inj.",IF(AND(C25="igen",D25="nem"),"Suramox premix",0)))))</f>
        <v>0</v>
      </c>
    </row>
    <row r="26" customFormat="false" ht="12.75" hidden="false" customHeight="false" outlineLevel="0" collapsed="false">
      <c r="B26" s="7"/>
      <c r="C26" s="8"/>
      <c r="D26" s="8"/>
      <c r="E26" s="9" t="n">
        <f aca="false">IF(B26="nem","Depedin inj.",IF(AND(C26="igen",D26="igen"),"Norodin inj.",IF(AND(C26="nem",D26="igen"),"Enroxil inj.",IF(AND(C26="nem",D26="nem"),"Synulox inj.",IF(AND(C26="igen",D26="nem"),"Suramox premix",0)))))</f>
        <v>0</v>
      </c>
    </row>
    <row r="27" customFormat="false" ht="13.5" hidden="false" customHeight="false" outlineLevel="0" collapsed="false">
      <c r="B27" s="10"/>
      <c r="C27" s="11"/>
      <c r="D27" s="11"/>
      <c r="E27" s="12" t="n">
        <f aca="false">IF(B27="nem","Depedin inj.",IF(AND(C27="igen",D27="igen"),"Norodin inj.",IF(AND(C27="nem",D27="igen"),"Enroxil inj.",IF(AND(C27="nem",D27="nem"),"Synulox inj.",IF(AND(C27="igen",D27="nem"),"Suramox premix",0)))))</f>
        <v>0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85"/>
    <col collapsed="false" customWidth="true" hidden="false" outlineLevel="0" max="3" min="3" style="0" width="21.13"/>
    <col collapsed="false" customWidth="true" hidden="false" outlineLevel="0" max="4" min="4" style="0" width="23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B1" s="1" t="s">
        <v>9</v>
      </c>
      <c r="C1" s="1"/>
      <c r="D1" s="1"/>
      <c r="E1" s="1"/>
    </row>
    <row r="2" customFormat="false" ht="13.5" hidden="false" customHeight="false" outlineLevel="0" collapsed="false"/>
    <row r="3" customFormat="false" ht="15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6</v>
      </c>
      <c r="E4" s="9" t="str">
        <f aca="false">IF(B4="nem","Bio-Cox gyógypremix",IF(AND(C4="igen",D4="igen"),"Aurofac 100 gyógypremix",IF(AND(C4="nem",D4="igen"),"Doxyvit premix",IF(AND(C4="nem",D4="nem"),"Invemox por",IF(AND(C4="igen",D4="nem"),"Invemox por",0)))))</f>
        <v>Invemox por</v>
      </c>
    </row>
    <row r="5" customFormat="false" ht="12.75" hidden="false" customHeight="false" outlineLevel="0" collapsed="false">
      <c r="B5" s="7"/>
      <c r="C5" s="8"/>
      <c r="D5" s="8"/>
      <c r="E5" s="9" t="n">
        <f aca="false">IF(B5="nem","Bio-Cox gyógypremix",IF(AND(C5="igen",D5="igen"),"Aurofac 100 gyógypremix",IF(AND(C5="nem",D5="igen"),"Doxyvit premix",IF(AND(C5="nem",D5="nem"),"Invemox por",IF(AND(C5="igen",D5="nem"),"Invemox por",0)))))</f>
        <v>0</v>
      </c>
    </row>
    <row r="6" customFormat="false" ht="12.75" hidden="false" customHeight="false" outlineLevel="0" collapsed="false">
      <c r="B6" s="7"/>
      <c r="C6" s="8"/>
      <c r="D6" s="8"/>
      <c r="E6" s="9" t="n">
        <f aca="false">IF(B6="nem","Bio-Cox gyógypremix",IF(AND(C6="igen",D6="igen"),"Aurofac 100 gyógypremix",IF(AND(C6="nem",D6="igen"),"Doxyvit premix",IF(AND(C6="nem",D6="nem"),"Invemox por",IF(AND(C6="igen",D6="nem"),"Invemox por",0)))))</f>
        <v>0</v>
      </c>
    </row>
    <row r="7" customFormat="false" ht="12.75" hidden="false" customHeight="false" outlineLevel="0" collapsed="false">
      <c r="B7" s="7"/>
      <c r="C7" s="8"/>
      <c r="D7" s="8"/>
      <c r="E7" s="9" t="n">
        <f aca="false">IF(B7="nem","Bio-Cox gyógypremix",IF(AND(C7="igen",D7="igen"),"Aurofac 100 gyógypremix",IF(AND(C7="nem",D7="igen"),"Doxyvit premix",IF(AND(C7="nem",D7="nem"),"Invemox por",IF(AND(C7="igen",D7="nem"),"Invemox por",0)))))</f>
        <v>0</v>
      </c>
    </row>
    <row r="8" customFormat="false" ht="12.75" hidden="false" customHeight="false" outlineLevel="0" collapsed="false">
      <c r="B8" s="7"/>
      <c r="C8" s="8"/>
      <c r="D8" s="8"/>
      <c r="E8" s="9" t="n">
        <f aca="false">IF(B8="nem","Bio-Cox gyógypremix",IF(AND(C8="igen",D8="igen"),"Aurofac 100 gyógypremix",IF(AND(C8="nem",D8="igen"),"Doxyvit premix",IF(AND(C8="nem",D8="nem"),"Invemox por",IF(AND(C8="igen",D8="nem"),"Invemox por",0)))))</f>
        <v>0</v>
      </c>
    </row>
    <row r="9" customFormat="false" ht="12.75" hidden="false" customHeight="false" outlineLevel="0" collapsed="false">
      <c r="B9" s="7"/>
      <c r="C9" s="8"/>
      <c r="D9" s="8"/>
      <c r="E9" s="9" t="n">
        <f aca="false">IF(B9="nem","Bio-Cox gyógypremix",IF(AND(C9="igen",D9="igen"),"Aurofac 100 gyógypremix",IF(AND(C9="nem",D9="igen"),"Doxyvit premix",IF(AND(C9="nem",D9="nem"),"Invemox por",IF(AND(C9="igen",D9="nem"),"Invemox por",0)))))</f>
        <v>0</v>
      </c>
    </row>
    <row r="10" customFormat="false" ht="12.75" hidden="false" customHeight="false" outlineLevel="0" collapsed="false">
      <c r="B10" s="7"/>
      <c r="C10" s="8"/>
      <c r="D10" s="8"/>
      <c r="E10" s="9" t="n">
        <f aca="false">IF(B10="nem","Bio-Cox gyógypremix",IF(AND(C10="igen",D10="igen"),"Aurofac 100 gyógypremix",IF(AND(C10="nem",D10="igen"),"Doxyvit premix",IF(AND(C10="nem",D10="nem"),"Invemox por",IF(AND(C10="igen",D10="nem"),"Invemox por",0)))))</f>
        <v>0</v>
      </c>
    </row>
    <row r="11" customFormat="false" ht="12.75" hidden="false" customHeight="false" outlineLevel="0" collapsed="false">
      <c r="B11" s="7"/>
      <c r="C11" s="8"/>
      <c r="D11" s="8"/>
      <c r="E11" s="9" t="n">
        <f aca="false">IF(B11="nem","Bio-Cox gyógypremix",IF(AND(C11="igen",D11="igen"),"Aurofac 100 gyógypremix",IF(AND(C11="nem",D11="igen"),"Doxyvit premix",IF(AND(C11="nem",D11="nem"),"Invemox por",IF(AND(C11="igen",D11="nem"),"Invemox por",0)))))</f>
        <v>0</v>
      </c>
    </row>
    <row r="12" customFormat="false" ht="12.75" hidden="false" customHeight="false" outlineLevel="0" collapsed="false">
      <c r="B12" s="7"/>
      <c r="C12" s="8"/>
      <c r="D12" s="8"/>
      <c r="E12" s="9" t="n">
        <f aca="false">IF(B12="nem","Bio-Cox gyógypremix",IF(AND(C12="igen",D12="igen"),"Aurofac 100 gyógypremix",IF(AND(C12="nem",D12="igen"),"Doxyvit premix",IF(AND(C12="nem",D12="nem"),"Invemox por",IF(AND(C12="igen",D12="nem"),"Invemox por",0)))))</f>
        <v>0</v>
      </c>
    </row>
    <row r="13" customFormat="false" ht="12.75" hidden="false" customHeight="false" outlineLevel="0" collapsed="false">
      <c r="B13" s="7"/>
      <c r="C13" s="8"/>
      <c r="D13" s="8"/>
      <c r="E13" s="9" t="n">
        <f aca="false">IF(B13="nem","Bio-Cox gyógypremix",IF(AND(C13="igen",D13="igen"),"Aurofac 100 gyógypremix",IF(AND(C13="nem",D13="igen"),"Doxyvit premix",IF(AND(C13="nem",D13="nem"),"Invemox por",IF(AND(C13="igen",D13="nem"),"Invemox por",0)))))</f>
        <v>0</v>
      </c>
    </row>
    <row r="14" customFormat="false" ht="12.75" hidden="false" customHeight="false" outlineLevel="0" collapsed="false">
      <c r="B14" s="7"/>
      <c r="C14" s="8"/>
      <c r="D14" s="8"/>
      <c r="E14" s="9" t="n">
        <f aca="false">IF(B14="nem","Bio-Cox gyógypremix",IF(AND(C14="igen",D14="igen"),"Aurofac 100 gyógypremix",IF(AND(C14="nem",D14="igen"),"Doxyvit premix",IF(AND(C14="nem",D14="nem"),"Invemox por",IF(AND(C14="igen",D14="nem"),"Invemox por",0)))))</f>
        <v>0</v>
      </c>
    </row>
    <row r="15" customFormat="false" ht="12.75" hidden="false" customHeight="false" outlineLevel="0" collapsed="false">
      <c r="B15" s="7"/>
      <c r="C15" s="8"/>
      <c r="D15" s="8"/>
      <c r="E15" s="9" t="n">
        <f aca="false">IF(B15="nem","Bio-Cox gyógypremix",IF(AND(C15="igen",D15="igen"),"Aurofac 100 gyógypremix",IF(AND(C15="nem",D15="igen"),"Doxyvit premix",IF(AND(C15="nem",D15="nem"),"Invemox por",IF(AND(C15="igen",D15="nem"),"Invemox por",0)))))</f>
        <v>0</v>
      </c>
    </row>
    <row r="16" customFormat="false" ht="12.75" hidden="false" customHeight="false" outlineLevel="0" collapsed="false">
      <c r="B16" s="7"/>
      <c r="C16" s="8"/>
      <c r="D16" s="8"/>
      <c r="E16" s="9" t="n">
        <f aca="false">IF(B16="nem","Bio-Cox gyógypremix",IF(AND(C16="igen",D16="igen"),"Aurofac 100 gyógypremix",IF(AND(C16="nem",D16="igen"),"Doxyvit premix",IF(AND(C16="nem",D16="nem"),"Invemox por",IF(AND(C16="igen",D16="nem"),"Invemox por",0)))))</f>
        <v>0</v>
      </c>
    </row>
    <row r="17" customFormat="false" ht="12.75" hidden="false" customHeight="false" outlineLevel="0" collapsed="false">
      <c r="B17" s="7"/>
      <c r="C17" s="8"/>
      <c r="D17" s="8"/>
      <c r="E17" s="9" t="n">
        <f aca="false">IF(B17="nem","Bio-Cox gyógypremix",IF(AND(C17="igen",D17="igen"),"Aurofac 100 gyógypremix",IF(AND(C17="nem",D17="igen"),"Doxyvit premix",IF(AND(C17="nem",D17="nem"),"Invemox por",IF(AND(C17="igen",D17="nem"),"Invemox por",0)))))</f>
        <v>0</v>
      </c>
    </row>
    <row r="18" customFormat="false" ht="12.75" hidden="false" customHeight="false" outlineLevel="0" collapsed="false">
      <c r="B18" s="7"/>
      <c r="C18" s="8"/>
      <c r="D18" s="8"/>
      <c r="E18" s="9" t="n">
        <f aca="false">IF(B18="nem","Bio-Cox gyógypremix",IF(AND(C18="igen",D18="igen"),"Aurofac 100 gyógypremix",IF(AND(C18="nem",D18="igen"),"Doxyvit premix",IF(AND(C18="nem",D18="nem"),"Invemox por",IF(AND(C18="igen",D18="nem"),"Invemox por",0)))))</f>
        <v>0</v>
      </c>
    </row>
    <row r="19" customFormat="false" ht="12.75" hidden="false" customHeight="false" outlineLevel="0" collapsed="false">
      <c r="B19" s="7"/>
      <c r="C19" s="8"/>
      <c r="D19" s="8"/>
      <c r="E19" s="9" t="n">
        <f aca="false">IF(B19="nem","Bio-Cox gyógypremix",IF(AND(C19="igen",D19="igen"),"Aurofac 100 gyógypremix",IF(AND(C19="nem",D19="igen"),"Doxyvit premix",IF(AND(C19="nem",D19="nem"),"Invemox por",IF(AND(C19="igen",D19="nem"),"Invemox por",0)))))</f>
        <v>0</v>
      </c>
    </row>
    <row r="20" customFormat="false" ht="12.75" hidden="false" customHeight="false" outlineLevel="0" collapsed="false">
      <c r="B20" s="7"/>
      <c r="C20" s="8"/>
      <c r="D20" s="8"/>
      <c r="E20" s="9" t="n">
        <f aca="false">IF(B20="nem","Bio-Cox gyógypremix",IF(AND(C20="igen",D20="igen"),"Aurofac 100 gyógypremix",IF(AND(C20="nem",D20="igen"),"Doxyvit premix",IF(AND(C20="nem",D20="nem"),"Invemox por",IF(AND(C20="igen",D20="nem"),"Invemox por",0)))))</f>
        <v>0</v>
      </c>
    </row>
    <row r="21" customFormat="false" ht="12.75" hidden="false" customHeight="false" outlineLevel="0" collapsed="false">
      <c r="B21" s="7"/>
      <c r="C21" s="8"/>
      <c r="D21" s="8"/>
      <c r="E21" s="9" t="n">
        <f aca="false">IF(B21="nem","Bio-Cox gyógypremix",IF(AND(C21="igen",D21="igen"),"Aurofac 100 gyógypremix",IF(AND(C21="nem",D21="igen"),"Doxyvit premix",IF(AND(C21="nem",D21="nem"),"Invemox por",IF(AND(C21="igen",D21="nem"),"Invemox por",0)))))</f>
        <v>0</v>
      </c>
    </row>
    <row r="22" customFormat="false" ht="12.75" hidden="false" customHeight="false" outlineLevel="0" collapsed="false">
      <c r="B22" s="7"/>
      <c r="C22" s="8"/>
      <c r="D22" s="8"/>
      <c r="E22" s="9" t="n">
        <f aca="false">IF(B22="nem","Bio-Cox gyógypremix",IF(AND(C22="igen",D22="igen"),"Aurofac 100 gyógypremix",IF(AND(C22="nem",D22="igen"),"Doxyvit premix",IF(AND(C22="nem",D22="nem"),"Invemox por",IF(AND(C22="igen",D22="nem"),"Invemox por",0)))))</f>
        <v>0</v>
      </c>
    </row>
    <row r="23" customFormat="false" ht="12.75" hidden="false" customHeight="false" outlineLevel="0" collapsed="false">
      <c r="B23" s="7"/>
      <c r="C23" s="8"/>
      <c r="D23" s="8"/>
      <c r="E23" s="9" t="n">
        <f aca="false">IF(B23="nem","Bio-Cox gyógypremix",IF(AND(C23="igen",D23="igen"),"Aurofac 100 gyógypremix",IF(AND(C23="nem",D23="igen"),"Doxyvit premix",IF(AND(C23="nem",D23="nem"),"Invemox por",IF(AND(C23="igen",D23="nem"),"Invemox por",0)))))</f>
        <v>0</v>
      </c>
    </row>
    <row r="24" customFormat="false" ht="12.75" hidden="false" customHeight="false" outlineLevel="0" collapsed="false">
      <c r="B24" s="7"/>
      <c r="C24" s="8"/>
      <c r="D24" s="8"/>
      <c r="E24" s="9" t="n">
        <f aca="false">IF(B24="nem","Bio-Cox gyógypremix",IF(AND(C24="igen",D24="igen"),"Aurofac 100 gyógypremix",IF(AND(C24="nem",D24="igen"),"Doxyvit premix",IF(AND(C24="nem",D24="nem"),"Invemox por",IF(AND(C24="igen",D24="nem"),"Invemox por",0)))))</f>
        <v>0</v>
      </c>
    </row>
    <row r="25" customFormat="false" ht="12.75" hidden="false" customHeight="false" outlineLevel="0" collapsed="false">
      <c r="B25" s="7"/>
      <c r="C25" s="8"/>
      <c r="D25" s="8"/>
      <c r="E25" s="9" t="n">
        <f aca="false">IF(B25="nem","Bio-Cox gyógypremix",IF(AND(C25="igen",D25="igen"),"Aurofac 100 gyógypremix",IF(AND(C25="nem",D25="igen"),"Doxyvit premix",IF(AND(C25="nem",D25="nem"),"Invemox por",IF(AND(C25="igen",D25="nem"),"Invemox por",0)))))</f>
        <v>0</v>
      </c>
    </row>
    <row r="26" customFormat="false" ht="12.75" hidden="false" customHeight="false" outlineLevel="0" collapsed="false">
      <c r="B26" s="7"/>
      <c r="C26" s="8"/>
      <c r="D26" s="8"/>
      <c r="E26" s="9" t="n">
        <f aca="false">IF(B26="nem","Bio-Cox gyógypremix",IF(AND(C26="igen",D26="igen"),"Aurofac 100 gyógypremix",IF(AND(C26="nem",D26="igen"),"Doxyvit premix",IF(AND(C26="nem",D26="nem"),"Invemox por",IF(AND(C26="igen",D26="nem"),"Invemox por",0)))))</f>
        <v>0</v>
      </c>
    </row>
    <row r="27" customFormat="false" ht="13.5" hidden="false" customHeight="false" outlineLevel="0" collapsed="false">
      <c r="B27" s="10"/>
      <c r="C27" s="11"/>
      <c r="D27" s="11"/>
      <c r="E27" s="12" t="n">
        <f aca="false">IF(B27="nem","Bio-Cox gyógypremix",IF(AND(C27="igen",D27="igen"),"Aurofac 100 gyógypremix",IF(AND(C27="nem",D27="igen"),"Doxyvit premix",IF(AND(C27="nem",D27="nem"),"Invemox por",IF(AND(C27="igen",D27="nem"),"Invemox por",0)))))</f>
        <v>0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85"/>
    <col collapsed="false" customWidth="true" hidden="false" outlineLevel="0" max="3" min="3" style="0" width="21.13"/>
    <col collapsed="false" customWidth="true" hidden="false" outlineLevel="0" max="4" min="4" style="0" width="23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B1" s="1" t="s">
        <v>10</v>
      </c>
      <c r="C1" s="1"/>
      <c r="D1" s="1"/>
      <c r="E1" s="1"/>
    </row>
    <row r="2" customFormat="false" ht="13.5" hidden="false" customHeight="false" outlineLevel="0" collapsed="false"/>
    <row r="3" customFormat="false" ht="15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2.75" hidden="false" customHeight="false" outlineLevel="0" collapsed="false">
      <c r="B4" s="7" t="s">
        <v>5</v>
      </c>
      <c r="C4" s="8" t="s">
        <v>5</v>
      </c>
      <c r="D4" s="8" t="s">
        <v>6</v>
      </c>
      <c r="E4" s="9" t="str">
        <f aca="false">IF(B4="nem","Depedin inj.",IF(AND(C4="igen",D4="igen"),"Doxivet inj.",IF(AND(C4="nem",D4="igen"),"Enroxil inj.",IF(AND(C4="nem",D4="nem"),"Synulox inj.",IF(AND(C4="igen",D4="nem"),"Amoksiklav bolus",0)))))</f>
        <v>Amoksiklav bolus</v>
      </c>
    </row>
    <row r="5" customFormat="false" ht="12.75" hidden="false" customHeight="false" outlineLevel="0" collapsed="false">
      <c r="B5" s="7"/>
      <c r="C5" s="8"/>
      <c r="D5" s="8"/>
      <c r="E5" s="9" t="n">
        <f aca="false">IF(B5="nem","Depedin inj.",IF(AND(C5="igen",D5="igen"),"Doxivet inj.",IF(AND(C5="nem",D5="igen"),"Enroxil inj.",IF(AND(C5="nem",D5="nem"),"Synulox inj.",IF(AND(C5="igen",D5="nem"),"Amoksiklav bolus",0)))))</f>
        <v>0</v>
      </c>
    </row>
    <row r="6" customFormat="false" ht="12.75" hidden="false" customHeight="false" outlineLevel="0" collapsed="false">
      <c r="B6" s="7"/>
      <c r="C6" s="8"/>
      <c r="D6" s="8"/>
      <c r="E6" s="9" t="n">
        <f aca="false">IF(B6="nem","Depedin inj.",IF(AND(C6="igen",D6="igen"),"Doxivet inj.",IF(AND(C6="nem",D6="igen"),"Enroxil inj.",IF(AND(C6="nem",D6="nem"),"Synulox inj.",IF(AND(C6="igen",D6="nem"),"Amoksiklav bolus",0)))))</f>
        <v>0</v>
      </c>
    </row>
    <row r="7" customFormat="false" ht="12.75" hidden="false" customHeight="false" outlineLevel="0" collapsed="false">
      <c r="B7" s="7"/>
      <c r="C7" s="8"/>
      <c r="D7" s="8"/>
      <c r="E7" s="9" t="n">
        <f aca="false">IF(B7="nem","Depedin inj.",IF(AND(C7="igen",D7="igen"),"Doxivet inj.",IF(AND(C7="nem",D7="igen"),"Enroxil inj.",IF(AND(C7="nem",D7="nem"),"Synulox inj.",IF(AND(C7="igen",D7="nem"),"Amoksiklav bolus",0)))))</f>
        <v>0</v>
      </c>
    </row>
    <row r="8" customFormat="false" ht="12.75" hidden="false" customHeight="false" outlineLevel="0" collapsed="false">
      <c r="B8" s="7"/>
      <c r="C8" s="8"/>
      <c r="D8" s="8"/>
      <c r="E8" s="9" t="n">
        <f aca="false">IF(B8="nem","Depedin inj.",IF(AND(C8="igen",D8="igen"),"Doxivet inj.",IF(AND(C8="nem",D8="igen"),"Enroxil inj.",IF(AND(C8="nem",D8="nem"),"Synulox inj.",IF(AND(C8="igen",D8="nem"),"Amoksiklav bolus",0)))))</f>
        <v>0</v>
      </c>
    </row>
    <row r="9" customFormat="false" ht="12.75" hidden="false" customHeight="false" outlineLevel="0" collapsed="false">
      <c r="B9" s="7"/>
      <c r="C9" s="8"/>
      <c r="D9" s="8"/>
      <c r="E9" s="9" t="n">
        <f aca="false">IF(B9="nem","Depedin inj.",IF(AND(C9="igen",D9="igen"),"Doxivet inj.",IF(AND(C9="nem",D9="igen"),"Enroxil inj.",IF(AND(C9="nem",D9="nem"),"Synulox inj.",IF(AND(C9="igen",D9="nem"),"Amoksiklav bolus",0)))))</f>
        <v>0</v>
      </c>
    </row>
    <row r="10" customFormat="false" ht="12.75" hidden="false" customHeight="false" outlineLevel="0" collapsed="false">
      <c r="B10" s="7"/>
      <c r="C10" s="8"/>
      <c r="D10" s="8"/>
      <c r="E10" s="9" t="n">
        <f aca="false">IF(B10="nem","Depedin inj.",IF(AND(C10="igen",D10="igen"),"Doxivet inj.",IF(AND(C10="nem",D10="igen"),"Enroxil inj.",IF(AND(C10="nem",D10="nem"),"Synulox inj.",IF(AND(C10="igen",D10="nem"),"Amoksiklav bolus",0)))))</f>
        <v>0</v>
      </c>
    </row>
    <row r="11" customFormat="false" ht="12.75" hidden="false" customHeight="false" outlineLevel="0" collapsed="false">
      <c r="B11" s="7"/>
      <c r="C11" s="8"/>
      <c r="D11" s="8"/>
      <c r="E11" s="9" t="n">
        <f aca="false">IF(B11="nem","Depedin inj.",IF(AND(C11="igen",D11="igen"),"Doxivet inj.",IF(AND(C11="nem",D11="igen"),"Enroxil inj.",IF(AND(C11="nem",D11="nem"),"Synulox inj.",IF(AND(C11="igen",D11="nem"),"Amoksiklav bolus",0)))))</f>
        <v>0</v>
      </c>
    </row>
    <row r="12" customFormat="false" ht="12.75" hidden="false" customHeight="false" outlineLevel="0" collapsed="false">
      <c r="B12" s="7"/>
      <c r="C12" s="8"/>
      <c r="D12" s="8"/>
      <c r="E12" s="9" t="n">
        <f aca="false">IF(B12="nem","Depedin inj.",IF(AND(C12="igen",D12="igen"),"Doxivet inj.",IF(AND(C12="nem",D12="igen"),"Enroxil inj.",IF(AND(C12="nem",D12="nem"),"Synulox inj.",IF(AND(C12="igen",D12="nem"),"Amoksiklav bolus",0)))))</f>
        <v>0</v>
      </c>
    </row>
    <row r="13" customFormat="false" ht="12.75" hidden="false" customHeight="false" outlineLevel="0" collapsed="false">
      <c r="B13" s="7"/>
      <c r="C13" s="8"/>
      <c r="D13" s="8"/>
      <c r="E13" s="9" t="n">
        <f aca="false">IF(B13="nem","Depedin inj.",IF(AND(C13="igen",D13="igen"),"Doxivet inj.",IF(AND(C13="nem",D13="igen"),"Enroxil inj.",IF(AND(C13="nem",D13="nem"),"Synulox inj.",IF(AND(C13="igen",D13="nem"),"Amoksiklav bolus",0)))))</f>
        <v>0</v>
      </c>
    </row>
    <row r="14" customFormat="false" ht="12.75" hidden="false" customHeight="false" outlineLevel="0" collapsed="false">
      <c r="B14" s="7"/>
      <c r="C14" s="8"/>
      <c r="D14" s="8"/>
      <c r="E14" s="9" t="n">
        <f aca="false">IF(B14="nem","Depedin inj.",IF(AND(C14="igen",D14="igen"),"Doxivet inj.",IF(AND(C14="nem",D14="igen"),"Enroxil inj.",IF(AND(C14="nem",D14="nem"),"Synulox inj.",IF(AND(C14="igen",D14="nem"),"Amoksiklav bolus",0)))))</f>
        <v>0</v>
      </c>
    </row>
    <row r="15" customFormat="false" ht="12.75" hidden="false" customHeight="false" outlineLevel="0" collapsed="false">
      <c r="B15" s="7"/>
      <c r="C15" s="8"/>
      <c r="D15" s="8"/>
      <c r="E15" s="9" t="n">
        <f aca="false">IF(B15="nem","Depedin inj.",IF(AND(C15="igen",D15="igen"),"Doxivet inj.",IF(AND(C15="nem",D15="igen"),"Enroxil inj.",IF(AND(C15="nem",D15="nem"),"Synulox inj.",IF(AND(C15="igen",D15="nem"),"Amoksiklav bolus",0)))))</f>
        <v>0</v>
      </c>
    </row>
    <row r="16" customFormat="false" ht="12.75" hidden="false" customHeight="false" outlineLevel="0" collapsed="false">
      <c r="B16" s="7"/>
      <c r="C16" s="8"/>
      <c r="D16" s="8"/>
      <c r="E16" s="9" t="n">
        <f aca="false">IF(B16="nem","Depedin inj.",IF(AND(C16="igen",D16="igen"),"Doxivet inj.",IF(AND(C16="nem",D16="igen"),"Enroxil inj.",IF(AND(C16="nem",D16="nem"),"Synulox inj.",IF(AND(C16="igen",D16="nem"),"Amoksiklav bolus",0)))))</f>
        <v>0</v>
      </c>
    </row>
    <row r="17" customFormat="false" ht="12.75" hidden="false" customHeight="false" outlineLevel="0" collapsed="false">
      <c r="B17" s="7"/>
      <c r="C17" s="8"/>
      <c r="D17" s="8"/>
      <c r="E17" s="9" t="n">
        <f aca="false">IF(B17="nem","Depedin inj.",IF(AND(C17="igen",D17="igen"),"Doxivet inj.",IF(AND(C17="nem",D17="igen"),"Enroxil inj.",IF(AND(C17="nem",D17="nem"),"Synulox inj.",IF(AND(C17="igen",D17="nem"),"Amoksiklav bolus",0)))))</f>
        <v>0</v>
      </c>
    </row>
    <row r="18" customFormat="false" ht="12.75" hidden="false" customHeight="false" outlineLevel="0" collapsed="false">
      <c r="B18" s="7"/>
      <c r="C18" s="8"/>
      <c r="D18" s="8"/>
      <c r="E18" s="9" t="n">
        <f aca="false">IF(B18="nem","Depedin inj.",IF(AND(C18="igen",D18="igen"),"Doxivet inj.",IF(AND(C18="nem",D18="igen"),"Enroxil inj.",IF(AND(C18="nem",D18="nem"),"Synulox inj.",IF(AND(C18="igen",D18="nem"),"Amoksiklav bolus",0)))))</f>
        <v>0</v>
      </c>
    </row>
    <row r="19" customFormat="false" ht="12.75" hidden="false" customHeight="false" outlineLevel="0" collapsed="false">
      <c r="B19" s="7"/>
      <c r="C19" s="8"/>
      <c r="D19" s="8"/>
      <c r="E19" s="9" t="n">
        <f aca="false">IF(B19="nem","Depedin inj.",IF(AND(C19="igen",D19="igen"),"Doxivet inj.",IF(AND(C19="nem",D19="igen"),"Enroxil inj.",IF(AND(C19="nem",D19="nem"),"Synulox inj.",IF(AND(C19="igen",D19="nem"),"Amoksiklav bolus",0)))))</f>
        <v>0</v>
      </c>
    </row>
    <row r="20" customFormat="false" ht="12.75" hidden="false" customHeight="false" outlineLevel="0" collapsed="false">
      <c r="B20" s="7"/>
      <c r="C20" s="8"/>
      <c r="D20" s="8"/>
      <c r="E20" s="9" t="n">
        <f aca="false">IF(B20="nem","Depedin inj.",IF(AND(C20="igen",D20="igen"),"Doxivet inj.",IF(AND(C20="nem",D20="igen"),"Enroxil inj.",IF(AND(C20="nem",D20="nem"),"Synulox inj.",IF(AND(C20="igen",D20="nem"),"Amoksiklav bolus",0)))))</f>
        <v>0</v>
      </c>
    </row>
    <row r="21" customFormat="false" ht="12.75" hidden="false" customHeight="false" outlineLevel="0" collapsed="false">
      <c r="B21" s="7"/>
      <c r="C21" s="8"/>
      <c r="D21" s="8"/>
      <c r="E21" s="9" t="n">
        <f aca="false">IF(B21="nem","Depedin inj.",IF(AND(C21="igen",D21="igen"),"Doxivet inj.",IF(AND(C21="nem",D21="igen"),"Enroxil inj.",IF(AND(C21="nem",D21="nem"),"Synulox inj.",IF(AND(C21="igen",D21="nem"),"Amoksiklav bolus",0)))))</f>
        <v>0</v>
      </c>
    </row>
    <row r="22" customFormat="false" ht="12.75" hidden="false" customHeight="false" outlineLevel="0" collapsed="false">
      <c r="B22" s="7"/>
      <c r="C22" s="8"/>
      <c r="D22" s="8"/>
      <c r="E22" s="9" t="n">
        <f aca="false">IF(B22="nem","Depedin inj.",IF(AND(C22="igen",D22="igen"),"Doxivet inj.",IF(AND(C22="nem",D22="igen"),"Enroxil inj.",IF(AND(C22="nem",D22="nem"),"Synulox inj.",IF(AND(C22="igen",D22="nem"),"Amoksiklav bolus",0)))))</f>
        <v>0</v>
      </c>
    </row>
    <row r="23" customFormat="false" ht="12.75" hidden="false" customHeight="false" outlineLevel="0" collapsed="false">
      <c r="B23" s="7"/>
      <c r="C23" s="8"/>
      <c r="D23" s="8"/>
      <c r="E23" s="9" t="n">
        <f aca="false">IF(B23="nem","Depedin inj.",IF(AND(C23="igen",D23="igen"),"Doxivet inj.",IF(AND(C23="nem",D23="igen"),"Enroxil inj.",IF(AND(C23="nem",D23="nem"),"Synulox inj.",IF(AND(C23="igen",D23="nem"),"Amoksiklav bolus",0)))))</f>
        <v>0</v>
      </c>
    </row>
    <row r="24" customFormat="false" ht="12.75" hidden="false" customHeight="false" outlineLevel="0" collapsed="false">
      <c r="B24" s="7"/>
      <c r="C24" s="8"/>
      <c r="D24" s="8"/>
      <c r="E24" s="9" t="n">
        <f aca="false">IF(B24="nem","Depedin inj.",IF(AND(C24="igen",D24="igen"),"Doxivet inj.",IF(AND(C24="nem",D24="igen"),"Enroxil inj.",IF(AND(C24="nem",D24="nem"),"Synulox inj.",IF(AND(C24="igen",D24="nem"),"Amoksiklav bolus",0)))))</f>
        <v>0</v>
      </c>
    </row>
    <row r="25" customFormat="false" ht="12.75" hidden="false" customHeight="false" outlineLevel="0" collapsed="false">
      <c r="B25" s="7"/>
      <c r="C25" s="8"/>
      <c r="D25" s="8"/>
      <c r="E25" s="9" t="n">
        <f aca="false">IF(B25="nem","Depedin inj.",IF(AND(C25="igen",D25="igen"),"Doxivet inj.",IF(AND(C25="nem",D25="igen"),"Enroxil inj.",IF(AND(C25="nem",D25="nem"),"Synulox inj.",IF(AND(C25="igen",D25="nem"),"Amoksiklav bolus",0)))))</f>
        <v>0</v>
      </c>
    </row>
    <row r="26" customFormat="false" ht="12.75" hidden="false" customHeight="false" outlineLevel="0" collapsed="false">
      <c r="B26" s="7"/>
      <c r="C26" s="8"/>
      <c r="D26" s="8"/>
      <c r="E26" s="9" t="n">
        <f aca="false">IF(B26="nem","Depedin inj.",IF(AND(C26="igen",D26="igen"),"Doxivet inj.",IF(AND(C26="nem",D26="igen"),"Enroxil inj.",IF(AND(C26="nem",D26="nem"),"Synulox inj.",IF(AND(C26="igen",D26="nem"),"Amoksiklav bolus",0)))))</f>
        <v>0</v>
      </c>
    </row>
    <row r="27" customFormat="false" ht="13.5" hidden="false" customHeight="false" outlineLevel="0" collapsed="false">
      <c r="B27" s="10"/>
      <c r="C27" s="11"/>
      <c r="D27" s="11"/>
      <c r="E27" s="12" t="n">
        <f aca="false">IF(B27="nem","Depedin inj.",IF(AND(C27="igen",D27="igen"),"Doxivet inj.",IF(AND(C27="nem",D27="igen"),"Enroxil inj.",IF(AND(C27="nem",D27="nem"),"Synulox inj.",IF(AND(C27="igen",D27="nem"),"Amoksiklav bolus",0)))))</f>
        <v>0</v>
      </c>
    </row>
  </sheetData>
  <mergeCells count="1">
    <mergeCell ref="B1:E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13:47:44Z</dcterms:created>
  <dc:creator>LT</dc:creator>
  <dc:description/>
  <dc:language>en-US</dc:language>
  <cp:lastModifiedBy>SZIE</cp:lastModifiedBy>
  <dcterms:modified xsi:type="dcterms:W3CDTF">2007-02-04T20:42:24Z</dcterms:modified>
  <cp:revision>0</cp:revision>
  <dc:subject/>
  <dc:title/>
</cp:coreProperties>
</file>